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Soc pak sniedzeju registrs" sheetId="1" state="visible" r:id="rId2"/>
    <sheet name="Aizkraukles novads" sheetId="2" state="visible" r:id="rId3"/>
    <sheet name="Aknīstes novads" sheetId="3" state="visible" r:id="rId4"/>
    <sheet name="Auces novads" sheetId="4" state="visible" r:id="rId5"/>
    <sheet name="Bauskas novads" sheetId="5" state="visible" r:id="rId6"/>
    <sheet name="Dobeles novads" sheetId="6" state="visible" r:id="rId7"/>
    <sheet name="Iecavas novads" sheetId="7" state="visible" r:id="rId8"/>
    <sheet name="Jaunjelgavas novads" sheetId="8" state="visible" r:id="rId9"/>
    <sheet name="Jēkabpils novads" sheetId="9" state="visible" r:id="rId10"/>
    <sheet name="Jēkabpils pilseta" sheetId="10" state="visible" r:id="rId11"/>
    <sheet name="Jelgavas novads" sheetId="11" state="visible" r:id="rId12"/>
    <sheet name="Jelgavas pilseta" sheetId="12" state="visible" r:id="rId13"/>
    <sheet name="Kokneses novads" sheetId="13" state="visible" r:id="rId14"/>
    <sheet name="Krustpils novads" sheetId="14" state="visible" r:id="rId15"/>
    <sheet name="Neretas novads" sheetId="15" state="visible" r:id="rId16"/>
    <sheet name="Ozolnieku novads" sheetId="16" state="visible" r:id="rId17"/>
    <sheet name="Pļaviņu novads" sheetId="17" state="visible" r:id="rId18"/>
    <sheet name="Rundāles novads" sheetId="18" state="visible" r:id="rId19"/>
    <sheet name="Salas novads" sheetId="19" state="visible" r:id="rId20"/>
    <sheet name="Skrīveru novads" sheetId="20" state="visible" r:id="rId21"/>
    <sheet name="Tērvetes novads" sheetId="21" state="visible" r:id="rId22"/>
    <sheet name="Vecumnieku novads" sheetId="22" state="visible" r:id="rId23"/>
    <sheet name="Viesītes novads" sheetId="23" state="visible" r:id="rId24"/>
  </sheets>
  <definedNames>
    <definedName function="false" hidden="false" localSheetId="0" name="_xlnm.Print_Area" vbProcedure="false">'Soc pak sniedzeju registrs'!$A$1:$M$10</definedName>
    <definedName function="false" hidden="false" localSheetId="0" name="_xlnm.Print_Titles" vbProcedure="false">'Soc pak sniedzeju registrs'!$A:$A</definedName>
    <definedName function="false" hidden="false" localSheetId="0" name="OLE_LINK2" vbProcedure="false">'Soc pak sniedzeju registrs'!$B$348</definedName>
    <definedName function="false" hidden="false" localSheetId="0" name="OLE_LINK5" vbProcedure="false">'Soc pak sniedzeju registrs'!$B$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4" uniqueCount="2879">
  <si>
    <t xml:space="preserve">Reģistrācijas numurs    (apliecībās)</t>
  </si>
  <si>
    <t xml:space="preserve">Reģistrācijas kods</t>
  </si>
  <si>
    <t xml:space="preserve">Institūcija</t>
  </si>
  <si>
    <t xml:space="preserve">Pakalpojuma veids</t>
  </si>
  <si>
    <t xml:space="preserve">Juridiskā  adrese</t>
  </si>
  <si>
    <t xml:space="preserve">Faktiskā adrese</t>
  </si>
  <si>
    <t xml:space="preserve">sociālo pakalpojuma sniedzēja veids</t>
  </si>
  <si>
    <t xml:space="preserve">Klienti                  (pēc vecuma un dzimuma)</t>
  </si>
  <si>
    <t xml:space="preserve">Klientu grupa, kam tiek sniegti pakalpojumi</t>
  </si>
  <si>
    <t xml:space="preserve">Juridiskais statuss</t>
  </si>
  <si>
    <t xml:space="preserve">Pakalpojuma sniedzēja vadītājs</t>
  </si>
  <si>
    <t xml:space="preserve">Tālruņa numurs,                           e-pasta atdese, u.c.</t>
  </si>
  <si>
    <t xml:space="preserve">Aktivitātes</t>
  </si>
  <si>
    <t xml:space="preserve">Izslēgti no reģistra</t>
  </si>
  <si>
    <t xml:space="preserve">Izslēgšanas pamatojums</t>
  </si>
  <si>
    <t xml:space="preserve">reģ. datums</t>
  </si>
  <si>
    <t xml:space="preserve">datums,      lēmuma Nr.</t>
  </si>
  <si>
    <t xml:space="preserve">07468008531111010711      07468008531121010708</t>
  </si>
  <si>
    <t xml:space="preserve">Vispārēja tipa pansionāts                           Madliena</t>
  </si>
  <si>
    <t xml:space="preserve">Ar izmitināšanu</t>
  </si>
  <si>
    <t xml:space="preserve">Madlienas pagasts, Ogres rajons, LV-5045</t>
  </si>
  <si>
    <t xml:space="preserve">Ilgstošas sociālās aprūpes un sociālās rehabilitācijas institūcija</t>
  </si>
  <si>
    <t xml:space="preserve">Pilngadīgas personas (sievietes un vīrieši)</t>
  </si>
  <si>
    <t xml:space="preserve">Vecie ļaudis; invalīdi ar fiziska rakstura traucējumiem</t>
  </si>
  <si>
    <t xml:space="preserve">Pašvaldības iestāde</t>
  </si>
  <si>
    <t xml:space="preserve">A. Šteinbergs</t>
  </si>
  <si>
    <t xml:space="preserve">Tālr.: 65039666;                               fakss: 65039686;                                           e-mail: pansis@tvnet.lv;               mājas lapa: www.pansionats.lv</t>
  </si>
  <si>
    <t xml:space="preserve"> 29.03.2005.</t>
  </si>
  <si>
    <t xml:space="preserve">08084008531121010702</t>
  </si>
  <si>
    <t xml:space="preserve">Sociālās aprūpes centrs                                Ropaži</t>
  </si>
  <si>
    <t xml:space="preserve">SAC "Ropaži", Ropažu novads, Rīgas rajons,     LV-2135</t>
  </si>
  <si>
    <t xml:space="preserve">Personas ar garīga rakstura traucējumiem</t>
  </si>
  <si>
    <t xml:space="preserve">Valsts iestāde</t>
  </si>
  <si>
    <t xml:space="preserve">V. Zīvers</t>
  </si>
  <si>
    <t xml:space="preserve">Tālr: 67918220;                              fakss: 67918308;                             e-mail: ropazi@socpp.gov.lv</t>
  </si>
  <si>
    <t xml:space="preserve">24.10.2005.</t>
  </si>
  <si>
    <t xml:space="preserve">09401008531121012702</t>
  </si>
  <si>
    <t xml:space="preserve">Sociālās aprūpes centrs                                     Valka</t>
  </si>
  <si>
    <t xml:space="preserve">Indrānu iela 5, Valka,     LV-4700</t>
  </si>
  <si>
    <t xml:space="preserve">N. Baika</t>
  </si>
  <si>
    <t xml:space="preserve">Tālr./fakss:64781259;                            e-mail valka@socpp.gov.lv</t>
  </si>
  <si>
    <t xml:space="preserve">24.10.2005. </t>
  </si>
  <si>
    <t xml:space="preserve">00100968531151010609</t>
  </si>
  <si>
    <t xml:space="preserve">Biedrība         Integrācija sabiedrībai</t>
  </si>
  <si>
    <t xml:space="preserve">Citadeles iela 2, Rīga,   LV-1010</t>
  </si>
  <si>
    <t xml:space="preserve">Sociālās rehabilitācijas centrs, Salas pagasts, Rīgas rajons, LV-2105</t>
  </si>
  <si>
    <t xml:space="preserve">Pilngadīgas personas (vīrieši)</t>
  </si>
  <si>
    <t xml:space="preserve">Personas, kas atgriezušās no ieslodzījuma vietas</t>
  </si>
  <si>
    <t xml:space="preserve">Biedrība</t>
  </si>
  <si>
    <t xml:space="preserve">J. Kapustins</t>
  </si>
  <si>
    <t xml:space="preserve">Tālr: 29132183;  67934159                           fakss: 67607582  e-pasts srcratnieki@inbox.lv</t>
  </si>
  <si>
    <t xml:space="preserve">03266008531121020702</t>
  </si>
  <si>
    <t xml:space="preserve">Sociālās aprūpes centrs                              Mēmele</t>
  </si>
  <si>
    <t xml:space="preserve">"Lielmēmele", Mazzalves pagasts, Aizkraukles rajons, LV-5133</t>
  </si>
  <si>
    <t xml:space="preserve">"Lielmēmele", Mazzalves pagasts, Aizkraukles rajons, LV-5134</t>
  </si>
  <si>
    <t xml:space="preserve">M. Grigāne</t>
  </si>
  <si>
    <t xml:space="preserve">Tālr: 65175153;                               fakss 65175244;                                   e-mail: memele@socpp.gov.lv; māja lapa: www.memele.lv</t>
  </si>
  <si>
    <t xml:space="preserve"> 04.10.2005.</t>
  </si>
  <si>
    <t xml:space="preserve">04408078532162070702</t>
  </si>
  <si>
    <t xml:space="preserve">Dienas aprūpes centrs             Fēnikss</t>
  </si>
  <si>
    <t xml:space="preserve">Bez izmitināšanas</t>
  </si>
  <si>
    <t xml:space="preserve">Ilūkste, Zemgales ielā 6a, Daugavpils rajons, LV-5447</t>
  </si>
  <si>
    <t xml:space="preserve">Dienas aprūpes centrs</t>
  </si>
  <si>
    <t xml:space="preserve">L. Tamane</t>
  </si>
  <si>
    <t xml:space="preserve">Tālr: 65462700;                               fakss: 65462700</t>
  </si>
  <si>
    <t xml:space="preserve">034460008531131010301
034460008531121010302 0446000872012010799 0446000873012010399</t>
  </si>
  <si>
    <t xml:space="preserve"> Sociālās aprūpes centrs Kalkūni</t>
  </si>
  <si>
    <t xml:space="preserve">Komunālā iela 104, Kalkūnes pagasts, Daugavpils rajons,            LV-5412</t>
  </si>
  <si>
    <t xml:space="preserve">Bērni (meitenes un zēni), pilngadīgas personas (sievietes un vīrieši)</t>
  </si>
  <si>
    <t xml:space="preserve">Bērni bāreņi un bez vecāku gādības palikušie bērni; pilngadīgas personas ar smagiem garīga rakstura traucējumiem, kuras turpina izglītības programmas apguvi; jaunieši ar smagiem garīga rakstura traucējumiem - invalīdi, kuriem nepieciešama īpaša kopšana</t>
  </si>
  <si>
    <t xml:space="preserve">L Gorbunova</t>
  </si>
  <si>
    <t xml:space="preserve">Tālr: 65440968; 65474092;           fakss:  65440976;                               e-pasts: kalkuni@socpp.gov.lv</t>
  </si>
  <si>
    <t xml:space="preserve">00100958531121010702</t>
  </si>
  <si>
    <t xml:space="preserve">Sociālās aprūpes centrs                                 Kalnciems</t>
  </si>
  <si>
    <t xml:space="preserve">Kalnciema iela 93, Rīga, LV-1046</t>
  </si>
  <si>
    <t xml:space="preserve">V.Mežule</t>
  </si>
  <si>
    <t xml:space="preserve">Tālr: 67611670; 67615251;           fakss: 67860091</t>
  </si>
  <si>
    <t xml:space="preserve"> 24.10.2005.</t>
  </si>
  <si>
    <t xml:space="preserve">09012118532162020302 09012118532162020308 09012118532162020702 09012118532162020708 09012118532162020306 09012118532162020307 09012118532162020706 09012118532162020707</t>
  </si>
  <si>
    <t xml:space="preserve">Kandavas novada Sociālās palīdzības centrs</t>
  </si>
  <si>
    <t xml:space="preserve">Jelgavas iela 4a, Kandava, Tukuma rajons           LV-3120</t>
  </si>
  <si>
    <t xml:space="preserve">Jelgavas iela 4a, Kandava, Tukuma rajons          LV-3120</t>
  </si>
  <si>
    <t xml:space="preserve">Sociālās rehabilitācijas institūcija</t>
  </si>
  <si>
    <t xml:space="preserve">Bērni (meitenes un zēni),       pilngadīgas personas (sievietes un vīrieši)</t>
  </si>
  <si>
    <t xml:space="preserve">Personas ar garīga rakstura traucējumiem; invalīdi ar fiziska rakstura traucējumiem; redzes invalīdi; dzirdes invalīdi</t>
  </si>
  <si>
    <t xml:space="preserve">Pašvaldības aģentūra</t>
  </si>
  <si>
    <t xml:space="preserve">I. Leitarts</t>
  </si>
  <si>
    <t xml:space="preserve">Tālr./fakss: 63182063,              mob.tel.:2 9171921,                         e-pasts: kspkc@tukums.parks.lv</t>
  </si>
  <si>
    <t xml:space="preserve">09.11.2005</t>
  </si>
  <si>
    <t xml:space="preserve">09012118532142070306 09012118532142070307 09012118532142070308 09012118532142070405 09012118532142070706 09012118532142070707 09012118532142070302 09012118532142070708 09012118532142070702 09012118532142070711</t>
  </si>
  <si>
    <t xml:space="preserve">Bērni (meitenes un zēni),       Pilngadīgas personas (sievietes un vīrieši), bērni kopā ar vecākiem, tuviniekiem, aizbildņiem</t>
  </si>
  <si>
    <t xml:space="preserve">Personas ar garīga rakstura traucējumiem; personas, kas cietušas no pretiesiskām darbībām; personas, kas atkarīgas no psihoaktīvām vielām; invalīdi ar fiziska rakstura traucējumiem; redzes invalīdi; dzirdes invalīdi; vecie ļaudis</t>
  </si>
  <si>
    <t xml:space="preserve">Tālr./fakss: 63182063,              mob.tel.: 29171921,                         e-pasts: kspkc@tukums.parks.lv</t>
  </si>
  <si>
    <t xml:space="preserve">09012118532142080302 09012118532142080308 09012118532142080702 09012118532142080708 09012118532142080711</t>
  </si>
  <si>
    <t xml:space="preserve">Tukuma rajons, Kandava, Jelgavas iela 4a,           LV-3120</t>
  </si>
  <si>
    <t xml:space="preserve">Tukuma rajons, Kandava, Jelgavas iela 4a,  LV-3120</t>
  </si>
  <si>
    <t xml:space="preserve">Aprūpe mājās</t>
  </si>
  <si>
    <t xml:space="preserve">Personas ar garīga rakstura traucējumiem; invalīdi ar fiziska rakstura traucējumiem; vecie ļaudis</t>
  </si>
  <si>
    <t xml:space="preserve">Tālr./fakss: 3182063,                mob.tel.: 9171921,                         e-pasts: kspkc@tukums.parks.lv</t>
  </si>
  <si>
    <t xml:space="preserve"> 09012118532162990799</t>
  </si>
  <si>
    <t xml:space="preserve">Rehabilitācija klienta mājās, ģimenes aprūpe</t>
  </si>
  <si>
    <t xml:space="preserve">Citi</t>
  </si>
  <si>
    <t xml:space="preserve">Tālr./fakss: 3182063,                  mob.tel.: 9171921,                            e-pasts: kspkc@tukums.parks.lv</t>
  </si>
  <si>
    <t xml:space="preserve">02700008532163070702
02700008531153070702</t>
  </si>
  <si>
    <t xml:space="preserve">Nodibinājuma Alternatīvās aprūpes centrs Žēlsirdības māja</t>
  </si>
  <si>
    <t xml:space="preserve">Ar izmitināšanu vai bez izmitināšanas</t>
  </si>
  <si>
    <t xml:space="preserve">Ventspils, Krasta iela 1, LV-3601</t>
  </si>
  <si>
    <t xml:space="preserve">Dienas centrs</t>
  </si>
  <si>
    <t xml:space="preserve">Nodibinājums</t>
  </si>
  <si>
    <t xml:space="preserve">A. Bražnika</t>
  </si>
  <si>
    <t xml:space="preserve">Mob.tel: 9883301</t>
  </si>
  <si>
    <t xml:space="preserve">Nr.1      04.01.2008.</t>
  </si>
  <si>
    <t xml:space="preserve">Darbības izbeigšana</t>
  </si>
  <si>
    <t xml:space="preserve">00100948531131010301,
00100948531121010302,
00100948531131010303,
00100948531131010305,
00100948531141010306,
00100948531141010307,
00100948531121010308</t>
  </si>
  <si>
    <t xml:space="preserve">Bērnu sociālās aprūpes centrs                     Teika</t>
  </si>
  <si>
    <t xml:space="preserve">Stāmerienas iela 4, Rīga, LV-1006</t>
  </si>
  <si>
    <t xml:space="preserve">Ilgstošās sociālās aprūpes un sociālās rehabilitācijas institūcija</t>
  </si>
  <si>
    <t xml:space="preserve">Bērni (meitenes un zēni)</t>
  </si>
  <si>
    <t xml:space="preserve">Bērni bāreņi un bez vecāku apgādības palikušie bērni; personas ar garīga rakstura traucējumiem; personas, kas cietušas no pretiesiskām darbībām; krīzes situācijā nonākušas personas; redzes invalīdi; dzirdes invalīdi; invalīdi ar fiziska rakstura traucējumiem</t>
  </si>
  <si>
    <t xml:space="preserve">G. Demidova</t>
  </si>
  <si>
    <t xml:space="preserve">Tālr.:67543224, 67543223,              fakss: 67551675,                                   e-pasts: teika@socpp.gov.lv </t>
  </si>
  <si>
    <t xml:space="preserve">08850008531121010702</t>
  </si>
  <si>
    <t xml:space="preserve">Sociālās aprūpes centrs                              Dundaga </t>
  </si>
  <si>
    <t xml:space="preserve"> SAC "Dundaga", Vīlades iela 17, Dundaga, Talsu rajons, LV-3270</t>
  </si>
  <si>
    <t xml:space="preserve">SAC "Dundaga", Vīlades iela 17, Dundaga, Talsu rajons, LV-3270</t>
  </si>
  <si>
    <t xml:space="preserve">A. Lankelis</t>
  </si>
  <si>
    <t xml:space="preserve">Tālr.: 63242078,                       tālr./fakss: 63291125,                                 e-pasts: sac@dundaga.lv</t>
  </si>
  <si>
    <t xml:space="preserve">01.11.2005</t>
  </si>
  <si>
    <t xml:space="preserve">06850008531121010708, 06850008531121010711</t>
  </si>
  <si>
    <t xml:space="preserve">Ludzas rajona padomes pansionāts Ludza</t>
  </si>
  <si>
    <t xml:space="preserve">"Garbari", Cirmas pagasts, Ludzas rajons, LV-5735</t>
  </si>
  <si>
    <t xml:space="preserve">Invalīdiar fiziska rakstura raucējumiem; vecie ļaudis</t>
  </si>
  <si>
    <t xml:space="preserve">Struktūrvienība</t>
  </si>
  <si>
    <t xml:space="preserve">T. Loseviča</t>
  </si>
  <si>
    <t xml:space="preserve">Tālr.: 65722535</t>
  </si>
  <si>
    <t xml:space="preserve"> 09.11.2005</t>
  </si>
  <si>
    <t xml:space="preserve">03213008531111010711,
03213008531121010708</t>
  </si>
  <si>
    <t xml:space="preserve">Veco ļaužu un invalīdu pansionāts Pļaviņas</t>
  </si>
  <si>
    <t xml:space="preserve">Daugavas iela 54, Pļaviņas, Aizkraukles rajons, LV-5120</t>
  </si>
  <si>
    <t xml:space="preserve">Invalīdiar fiziska rakstura traucējumiem; vecie ļaudis</t>
  </si>
  <si>
    <t xml:space="preserve">S. Bilzena</t>
  </si>
  <si>
    <t xml:space="preserve">Tālr.: 65134758,                               fakss: 65133052</t>
  </si>
  <si>
    <t xml:space="preserve">Sabiedrības ar ierobežotu atbildību Atsaucība</t>
  </si>
  <si>
    <t xml:space="preserve">Telts iela 1, Rīga,          LV-1004</t>
  </si>
  <si>
    <t xml:space="preserve">SIA</t>
  </si>
  <si>
    <t xml:space="preserve">K. Krugļaks</t>
  </si>
  <si>
    <t xml:space="preserve">Tālr./fakss: 67614429,                           e-pasts: atsauciba@socpp.gov.lv</t>
  </si>
  <si>
    <t xml:space="preserve">00900008531121010702</t>
  </si>
  <si>
    <t xml:space="preserve">Sociālās aprūpes centrs                                    Jelgava </t>
  </si>
  <si>
    <t xml:space="preserve">Kalnciema ceļš 109, Jelgava, LV-3002</t>
  </si>
  <si>
    <t xml:space="preserve">G. Žilinskis</t>
  </si>
  <si>
    <t xml:space="preserve">Tālr./fakss: 63049232, 63049203,        e-pasts: jelgava@socpp.gov.lv</t>
  </si>
  <si>
    <t xml:space="preserve">00100948531141010706</t>
  </si>
  <si>
    <t xml:space="preserve">Sociālās aprūpes centrs                                Jugla</t>
  </si>
  <si>
    <t xml:space="preserve">Pāles iela 12, Rīga, LV-1024</t>
  </si>
  <si>
    <t xml:space="preserve">Redzes invalīdi</t>
  </si>
  <si>
    <t xml:space="preserve">A. Cīrulis</t>
  </si>
  <si>
    <t xml:space="preserve">Tālr.:67522801,                            fakss: 67529102, e-pasts: redzescentrs@socpp.gov.lv</t>
  </si>
  <si>
    <t xml:space="preserve"> 00100918532142080702  00100918532142080705 00100918532142080706 00100918532142080707 00100918532142080708 00100918532142080711</t>
  </si>
  <si>
    <t xml:space="preserve">Biedrība Latvijas Sarkanais Krusts</t>
  </si>
  <si>
    <t xml:space="preserve">Skolas iela 1, Rīga,       LV - 1007</t>
  </si>
  <si>
    <t xml:space="preserve">Personas ar garīga rakstura traucējumiem; krīzes situācijās nonākušas personas; redzes invalīdi; dzirdes invalīdi; invalīdi ar fiziska rakstura traucējumiem; vecie ļaudis</t>
  </si>
  <si>
    <t xml:space="preserve">Inga Mivreniece </t>
  </si>
  <si>
    <t xml:space="preserve">Tālr.:6 7336651, 67686304, fakss:67336652,                                 e-pasts: secretariat@redcross.lv, mājas lapa: www.redcross.lv</t>
  </si>
  <si>
    <t xml:space="preserve">08.12.2005</t>
  </si>
  <si>
    <t xml:space="preserve">01300008531111010711 01300008531121010708 01300008531151010704 01300008531151010409</t>
  </si>
  <si>
    <t xml:space="preserve">Sabiedrības ar ierobežotu atbildību Pansionāts Dzimtene</t>
  </si>
  <si>
    <t xml:space="preserve">E. Dārziņa iela 24, Jūrmala, LV - 2012</t>
  </si>
  <si>
    <t xml:space="preserve">Personas,kas atkarīgas no psihoaktīvām vielām; invalīdi ar fiziska rakstura traucējumiem; personas, kas atgriezušās no ieslodzījuma vietas; vecie ļaudis</t>
  </si>
  <si>
    <t xml:space="preserve">I. Karpoviča</t>
  </si>
  <si>
    <t xml:space="preserve">Tālr.: 67765004,                              fakss: 67765004</t>
  </si>
  <si>
    <t xml:space="preserve">06.12.2005</t>
  </si>
  <si>
    <t xml:space="preserve">00100948531131010301</t>
  </si>
  <si>
    <t xml:space="preserve">Rīgas domes bērnu nama-patversme Apīte</t>
  </si>
  <si>
    <t xml:space="preserve"> Apes iela 8, Rīga,          LV - 1006</t>
  </si>
  <si>
    <t xml:space="preserve">Apes iela 8, Rīga,         LV - 1006</t>
  </si>
  <si>
    <t xml:space="preserve">Bērni bāreņi un bez vecāku gādības palikušie bērni</t>
  </si>
  <si>
    <t xml:space="preserve">L. Frišenbrūdere</t>
  </si>
  <si>
    <t xml:space="preserve">Tālr.: 67800602, fakss: 677553377,                                              e-pasts: apite@tvnet.lv</t>
  </si>
  <si>
    <t xml:space="preserve"> 08016158532162020702 08016158532162020706 08016158532162020707 08016158532162020708</t>
  </si>
  <si>
    <t xml:space="preserve">Biedrība Aicinājums Tev</t>
  </si>
  <si>
    <t xml:space="preserve">Pulkveža Brieža 121 - 2, Sigulda, LV - 2150</t>
  </si>
  <si>
    <t xml:space="preserve">Blaumaņa iela 10, Sigulda, LV - 2150</t>
  </si>
  <si>
    <t xml:space="preserve">Sociālās rahabilitācijas institūcija</t>
  </si>
  <si>
    <t xml:space="preserve">M. Rozentāle</t>
  </si>
  <si>
    <t xml:space="preserve">talr.: 7973153,                             fakss: 7973158,                                                      e-pasts Aicina@inbox.lv</t>
  </si>
  <si>
    <t xml:space="preserve">23.11.2005</t>
  </si>
  <si>
    <t xml:space="preserve"> 08064008531111010711 08064008531121010708</t>
  </si>
  <si>
    <t xml:space="preserve">Rīgas rajona Pašvaldības aģentūras Sociālās aprūpes māja Gauja</t>
  </si>
  <si>
    <t xml:space="preserve">Gaujas līči 5, Inčukalna pagasts, Rīgas rajons, LV-2140</t>
  </si>
  <si>
    <t xml:space="preserve">Invalīdi ar fiziska rakstura traucējumiem; vecie ļaudis</t>
  </si>
  <si>
    <t xml:space="preserve">I. Čerņavska</t>
  </si>
  <si>
    <t xml:space="preserve">Tālr.: 67977075;       mob.tālr.29413994                          fakss: 67977414;                                  e-pasts: pasam.gauja@tk.lv</t>
  </si>
  <si>
    <t xml:space="preserve">06.12.2005.</t>
  </si>
  <si>
    <t xml:space="preserve">00100948531143020706 00100948532163020706</t>
  </si>
  <si>
    <t xml:space="preserve">Sabiedrības ar ierobežotu atbildību Latvijas Neredzīgo biedrības Rehabilitācijas centrs</t>
  </si>
  <si>
    <t xml:space="preserve">Pāles iela 14 korp. 14, Rīga, LV - 1024</t>
  </si>
  <si>
    <t xml:space="preserve">S. Braunere</t>
  </si>
  <si>
    <t xml:space="preserve">Tālr./fakss: 67531602;                        tālr.: 67532324;                                     e-pasts: lnbrc@parks.lv;               mājas lapa: www.lnbrc.lv</t>
  </si>
  <si>
    <t xml:space="preserve"> 08406808531121010702 08406808531121010708 08406808531111010711</t>
  </si>
  <si>
    <t xml:space="preserve">Saldus rajona pansionāts                             Atpūtas</t>
  </si>
  <si>
    <t xml:space="preserve">„Atpūtas”, Remtes pagasts, Brocēnu novads, Saldus rajons, LV – 3871</t>
  </si>
  <si>
    <t xml:space="preserve">V. Beinaroviča</t>
  </si>
  <si>
    <t xml:space="preserve">Tālr. /fakss: 63837210</t>
  </si>
  <si>
    <t xml:space="preserve"> 23.01.2006.</t>
  </si>
  <si>
    <t xml:space="preserve"> 00500008531131010301</t>
  </si>
  <si>
    <t xml:space="preserve">Daugavpils 1. bērnu nams – patversme Auseklītis</t>
  </si>
  <si>
    <t xml:space="preserve">Komandanta iela 2, Daugavpils, LV - 5401</t>
  </si>
  <si>
    <t xml:space="preserve">Komandanta iela 2, 3, Daugavpils, LV - 5401 </t>
  </si>
  <si>
    <t xml:space="preserve">I.Murāns</t>
  </si>
  <si>
    <t xml:space="preserve">Tālr.: 65429166; 65428669;                  e-pasts: auseklitis@dautkom.lv</t>
  </si>
  <si>
    <t xml:space="preserve">23.12.2005.</t>
  </si>
  <si>
    <t xml:space="preserve">06458008531121010702 </t>
  </si>
  <si>
    <t xml:space="preserve">Sociālās aprūpes centrs                               Aizvīķi</t>
  </si>
  <si>
    <t xml:space="preserve">p/n Aizvīķi, Gramzdas pagasts, Liepājas rajons, LV - 3487</t>
  </si>
  <si>
    <t xml:space="preserve">Personas ar garīga rakstura traucējumiem;  vecie ļaudis</t>
  </si>
  <si>
    <t xml:space="preserve">O. Biķe</t>
  </si>
  <si>
    <t xml:space="preserve">Tālr./fakss: 63466453;                          e-pasts: SACaizviki@inbox.lv</t>
  </si>
  <si>
    <t xml:space="preserve"> 22.12.2005.</t>
  </si>
  <si>
    <t xml:space="preserve"> 0100948531151030305</t>
  </si>
  <si>
    <t xml:space="preserve">Rīgas bāreņu sociālās rehabilitācijas un atbalsta centrs Marsa gatve - Krīzes centrs ielas bērniem</t>
  </si>
  <si>
    <t xml:space="preserve">Marsa gatve 16, Rīga, LV - 1082</t>
  </si>
  <si>
    <t xml:space="preserve">Krīzes centrs</t>
  </si>
  <si>
    <t xml:space="preserve">Krīzes situācijas nonākušas personas</t>
  </si>
  <si>
    <t xml:space="preserve">P.Jansons</t>
  </si>
  <si>
    <t xml:space="preserve">Tālr.:67802053; tālr./fakss:67802054;                           e-pasts: marsagatve@apollo.lv</t>
  </si>
  <si>
    <t xml:space="preserve">22.12.2005.</t>
  </si>
  <si>
    <t xml:space="preserve"> 06648008531151030305</t>
  </si>
  <si>
    <t xml:space="preserve">Bērnu ilgstošas sociālās aprūpes un sociālās rehabilitācijas centra Zīles struktūrvienība Bērnu atbalsta un attīstības centrs</t>
  </si>
  <si>
    <t xml:space="preserve">p.n. Puikule, Brīvzemnieku pagasts, Limbažu rajons, LV - 4063</t>
  </si>
  <si>
    <t xml:space="preserve">p.n. Puikule,  Brīvzemnieku pagasts, Limbažu rajons, LV - 4063</t>
  </si>
  <si>
    <t xml:space="preserve">Krīzes situācijā nonākušas personas</t>
  </si>
  <si>
    <t xml:space="preserve"> D.Lapšāne</t>
  </si>
  <si>
    <t xml:space="preserve">Tālr.:/fakss: 64037530;                       e-pasts: ziles@limbazi.lv</t>
  </si>
  <si>
    <t xml:space="preserve">06648008531131010301</t>
  </si>
  <si>
    <t xml:space="preserve">Bērnu ilgstošas sociālās aprūpes un sociālās rehabilitācijas centrs Zīles</t>
  </si>
  <si>
    <t xml:space="preserve">Bērni bāreņi un bez vecāku gādības palikušie bērni;</t>
  </si>
  <si>
    <t xml:space="preserve">I. Kelmers              Ar 09.08.2006. D.Lapšāne</t>
  </si>
  <si>
    <t xml:space="preserve">Tālr.:/fakss: 64037530;                         e-pasts: ziles@limbazi.lv</t>
  </si>
  <si>
    <t xml:space="preserve">23.12.2005</t>
  </si>
  <si>
    <t xml:space="preserve"> 00100948531121010302 00100948531131010301
</t>
  </si>
  <si>
    <t xml:space="preserve">Rīgas bāreņu sociālās rehabilitācijas un atbalsta centrs Marsa gatve</t>
  </si>
  <si>
    <t xml:space="preserve">Bērni bāreņi un bez vecāku gādības palikušie bērni; personas ar garīga rakstura traucējumiem</t>
  </si>
  <si>
    <t xml:space="preserve">Tālr.:67802053; tālr./fakss:67802054;                            e-pasts: marsagatve@apollo.lv</t>
  </si>
  <si>
    <t xml:space="preserve"> 00100918531143020405 00100918532163020499
</t>
  </si>
  <si>
    <t xml:space="preserve">Biedrība Rīgas pilsētas misija
Vēl viena iespēja</t>
  </si>
  <si>
    <t xml:space="preserve">Matīsa 79/1, Rīga, LV - 1009</t>
  </si>
  <si>
    <t xml:space="preserve">Matīsa 79/1, Rīga,         LV - 1009</t>
  </si>
  <si>
    <t xml:space="preserve">Bērni kopā ar vecākiem, tuviniekiem, aizbildņiem</t>
  </si>
  <si>
    <t xml:space="preserve">Krīzes situācijā nonākušas personas; 
cita
</t>
  </si>
  <si>
    <t xml:space="preserve">R. Zvanītājs</t>
  </si>
  <si>
    <t xml:space="preserve">Tālr.: 67317594; 67317597; fakss: 67317599                                                e-pasts: raitis.rigapilsmisija@apollo.lv; mājas lapa: www.rpm.lv</t>
  </si>
  <si>
    <t xml:space="preserve">16.12.2005.</t>
  </si>
  <si>
    <t xml:space="preserve"> 00100918531153070205 00100918532133070205 00100918531153070299 00100918532133070299
</t>
  </si>
  <si>
    <t xml:space="preserve">Biedrība Rīgas pilsētas misija
Dienas centrs Neatskaties
</t>
  </si>
  <si>
    <t xml:space="preserve">Matīsa 79/1, Rīga,           LV - 1009</t>
  </si>
  <si>
    <t xml:space="preserve">Bērni(zēni)</t>
  </si>
  <si>
    <t xml:space="preserve">Tālr.: 67317594; 67317597; fakss: 67317599                                           e-pasts: raitis.rigapilsmisija@apollo.lv; mājas lapa: www.rpm.lv</t>
  </si>
  <si>
    <t xml:space="preserve">08801008531111010711</t>
  </si>
  <si>
    <t xml:space="preserve">Cēsu pilsētas pansionāts</t>
  </si>
  <si>
    <t xml:space="preserve">Kovārņu iela 20, Cēsis, LV - 4101</t>
  </si>
  <si>
    <t xml:space="preserve">Vecie ļaudis</t>
  </si>
  <si>
    <t xml:space="preserve"> I.G.Paegle</t>
  </si>
  <si>
    <t xml:space="preserve">Tālr./fakss: 64125444; e-pasts: cesu.pansionats@apollo.lv</t>
  </si>
  <si>
    <t xml:space="preserve"> 14.12.2005.</t>
  </si>
  <si>
    <t xml:space="preserve">08801008531153030305 08801008532133030305 08801008531153030405 08801008532133030405 08801008531153030505 08801008532163030505 08801008531151020303 08801008531151020310
</t>
  </si>
  <si>
    <t xml:space="preserve">Nodibinājums Talsu sieviešu un bērnu krīžu centrs</t>
  </si>
  <si>
    <t xml:space="preserve">Saules iela 7, Talsi, LV - 3201</t>
  </si>
  <si>
    <t xml:space="preserve">Krīzes centrs; sociālā rehabilitācija</t>
  </si>
  <si>
    <t xml:space="preserve">Bērni (meitenes un zēni);
bērni kopā ar vecākiem, tuviniekiem, aizbildņiem;
pilngadīgas personas (sievietes)
</t>
  </si>
  <si>
    <t xml:space="preserve">Personas, kas cietušas no prettiesiskām darbībām;
krīzes situācijā nonākušas personas;
cilvēku tirdzniecības upuri
</t>
  </si>
  <si>
    <t xml:space="preserve">Alla Spruģevica</t>
  </si>
  <si>
    <t xml:space="preserve">Tālr.: 63291147;                              mob.tel: 26184232;                            tālr./fakss: 63291146;                         e-pasts: info@krizucentrs.lv;          mājas lapa: www.krizucentrs</t>
  </si>
  <si>
    <t xml:space="preserve">15.12.2005.</t>
  </si>
  <si>
    <t xml:space="preserve">01300008531111010711 01300008531121010702
</t>
  </si>
  <si>
    <t xml:space="preserve">Pašvaldības SIA Slokas slimnīca</t>
  </si>
  <si>
    <t xml:space="preserve">Dzirnavu iela 36/38, Jūrmala, LV - 2011</t>
  </si>
  <si>
    <t xml:space="preserve">Aivars Smagars</t>
  </si>
  <si>
    <t xml:space="preserve">Tālr.:6 7732482;                                     e-pasts: slokas.slimnīca@inbox.lv</t>
  </si>
  <si>
    <t xml:space="preserve">19.12.2005.</t>
  </si>
  <si>
    <t xml:space="preserve"> 07058008531121010702 </t>
  </si>
  <si>
    <t xml:space="preserve">Sociālās aprūpes centrs                                          Lubāna</t>
  </si>
  <si>
    <t xml:space="preserve">Ar izmitināšnu</t>
  </si>
  <si>
    <t xml:space="preserve">"Vecumi", Indrānu pagasts, Madonas rajons, LV - 4830</t>
  </si>
  <si>
    <t xml:space="preserve">Personas ar garīga rakstura traucējumiem; invalīdi ar fiziska rakstura traucējumiem; redzes invalīdi; dzirdes invalīdi; vecie ļaudis</t>
  </si>
  <si>
    <t xml:space="preserve">  Jānis Kļaviņš</t>
  </si>
  <si>
    <t xml:space="preserve">Tālr.fakss: 64894681;                             e-pasts: lubana@socpp.gov.lv</t>
  </si>
  <si>
    <t xml:space="preserve">  09658008531111010702</t>
  </si>
  <si>
    <t xml:space="preserve">Sociālās aprūpes centrs                              Rūja</t>
  </si>
  <si>
    <t xml:space="preserve">Jeru pagasts, Valmieras rajons, LV - 4234</t>
  </si>
  <si>
    <t xml:space="preserve">M. Karselis</t>
  </si>
  <si>
    <t xml:space="preserve">Tālr./fakss:6 4263481;                              e-pasts: ruja@socpp.gov.lv</t>
  </si>
  <si>
    <t xml:space="preserve"> 06210098531111010711 06210098531121010708 06210098531151010705
</t>
  </si>
  <si>
    <t xml:space="preserve">Biedrība                            Ventas krasti</t>
  </si>
  <si>
    <t xml:space="preserve">Kalēju iela 4, Skrunda, Kuldīgas rajons,             LV - 3326</t>
  </si>
  <si>
    <t xml:space="preserve">Krīzes situācijas nonākušas personas;invalīdi ar fiziska rakstura traucējumiem; vecie ļaudis</t>
  </si>
  <si>
    <t xml:space="preserve">I. Ivāne</t>
  </si>
  <si>
    <t xml:space="preserve">Tālr./fakss: 63331471; 29427990;                                e-pasts:                          sslimnīca@e-apollo.lv</t>
  </si>
  <si>
    <t xml:space="preserve">10.07.2008.           Nr.5-7.4/3 </t>
  </si>
  <si>
    <t xml:space="preserve">Neatbilstība normatīvo aktu prasībām</t>
  </si>
  <si>
    <t xml:space="preserve">08870008531121010702 08870008531141010706 08870008531121010708 08870008531111010711</t>
  </si>
  <si>
    <t xml:space="preserve">Pansionāts Lauciene</t>
  </si>
  <si>
    <t xml:space="preserve">Pansionāts „Lauciene”, Laucienes pagasts, Talsu rajons, LV-3285</t>
  </si>
  <si>
    <t xml:space="preserve">Personas ar garīga rakstura traucējumiem;  redzes invalīdi; invalīdi ar fiziska rakstura traucējumiem; vecie ļaudis</t>
  </si>
  <si>
    <t xml:space="preserve">A. Kukītis</t>
  </si>
  <si>
    <t xml:space="preserve">Tālr.: 63291890; 29476436;             fakss: 63291890</t>
  </si>
  <si>
    <t xml:space="preserve"> 01300008531151040306 01300008531151040307 01300008531151040308 01300008531151040706 01300008531151040707 01300008531151040708</t>
  </si>
  <si>
    <t xml:space="preserve">Sociālās integrācijas valsts aģentūra</t>
  </si>
  <si>
    <t xml:space="preserve">Dubultu prospekts 71, Jūrmala, LV -2015</t>
  </si>
  <si>
    <t xml:space="preserve">Dubultu prospekts 71, Jūrmala, LV -2015       Dubultu prospekts 59, Jūrmala, LV -2015       Slokas iela 68, Jūrmala, LV -2015                         Slokas iela 61, Jūrmala, LV -2015</t>
  </si>
  <si>
    <t xml:space="preserve">Profesionālā rehabilitācija</t>
  </si>
  <si>
    <t xml:space="preserve">Invalīdi ar fiziska rakstura traucējumiem; redzes invalīdi; dzirdes invalīdi</t>
  </si>
  <si>
    <t xml:space="preserve">Valsts aģentūra</t>
  </si>
  <si>
    <t xml:space="preserve">R. Simsone</t>
  </si>
  <si>
    <t xml:space="preserve">Tālr.: 67769890;                              fakss: 67769495;                                     e-pasts: sic@sic.gov.lv;                    mājas lapa: www.sic.gov.lv;</t>
  </si>
  <si>
    <t xml:space="preserve"> 13.12.2005.</t>
  </si>
  <si>
    <t xml:space="preserve">08042008531151020303 08042008531151030305 08042008531151030405
</t>
  </si>
  <si>
    <t xml:space="preserve">Allažu bērnu un ģimenes atbalsta centrs</t>
  </si>
  <si>
    <t xml:space="preserve">„Austrumi”, Allaži, Rīgas rajons, LV - 2154</t>
  </si>
  <si>
    <t xml:space="preserve">Bērni (meitenes un zēni); bērni kopā ar vecākiem, tuviniekiem, aizbildņiem</t>
  </si>
  <si>
    <t xml:space="preserve">Personas, kas cietušas no prettiesiskām darbībām;         krīzes situācijas nonākušas personas</t>
  </si>
  <si>
    <t xml:space="preserve">A. Ziemele</t>
  </si>
  <si>
    <t xml:space="preserve">Tālr.: 67148606;                              fakss: 67970813;  mob.tel.:26818926</t>
  </si>
  <si>
    <t xml:space="preserve"> 00100958531153030305 00100958532133030305 00100958531153030405 00100958532133030405 00100958531151020303 00100958531151020310 00100958531151020503</t>
  </si>
  <si>
    <t xml:space="preserve">Nodibinājums Centrs Dardedze</t>
  </si>
  <si>
    <t xml:space="preserve">Cieceres iela 3, Rīga,    LV - 1002</t>
  </si>
  <si>
    <t xml:space="preserve">Krīzes centrs; sociālās rehabilitācijas institūcija</t>
  </si>
  <si>
    <t xml:space="preserve">Personas, kas cietušas no prettiesiskām darbībām;         krīzes situācijas nonākušas personas; cilvēku tirdzniecības upuri</t>
  </si>
  <si>
    <t xml:space="preserve">A. Megne</t>
  </si>
  <si>
    <t xml:space="preserve">Tālr.:67600685, 67600686, 67612863; fakss: 67612614; Mob.tel.:29556680;                              e-pasts: Dardedze@gmail.com  mājas lapa: www.centrsdardedze.lv</t>
  </si>
  <si>
    <t xml:space="preserve">06242008531121010702</t>
  </si>
  <si>
    <t xml:space="preserve">Sociālās aprūpes centrs                             Reģi</t>
  </si>
  <si>
    <t xml:space="preserve">„Reģi”, Alsungas pagasts, Kuldīgas rajons, LV - 3306</t>
  </si>
  <si>
    <t xml:space="preserve">I. Hartmane (izbeigtas tiesiskās attiecības ar 22.05.2007.) p.i. Dace Kleinberga (ar 23.05.2007.)</t>
  </si>
  <si>
    <t xml:space="preserve">Tālr./fakss: 63351125;                           e-pasts: regi@socpp.gov.lv</t>
  </si>
  <si>
    <t xml:space="preserve"> 05094008531111010711</t>
  </si>
  <si>
    <t xml:space="preserve">Tirzas pagasta padomes struktūrvienība Sociālās un veselības aprūpes nams Doktorāts</t>
  </si>
  <si>
    <t xml:space="preserve">„Doktorāts”, Tirzas pagasts, Gulbenes rajons, LV - 4424</t>
  </si>
  <si>
    <t xml:space="preserve">I. Bērziņa</t>
  </si>
  <si>
    <t xml:space="preserve">Tālr.: 64444273; 64497940;            mob.tel.: 29623314;                                    e-pasts: tirzaspagasts@gulbene.lv</t>
  </si>
  <si>
    <t xml:space="preserve"> 00100948531111010711 00100948531121010702 00100948531121010708</t>
  </si>
  <si>
    <t xml:space="preserve">Rīgas sociālās aprūpes centrs Gaiļezers</t>
  </si>
  <si>
    <t xml:space="preserve">Hipokrāta iela 6, Rīga, LV - 1079</t>
  </si>
  <si>
    <t xml:space="preserve">Ļ. Zaka</t>
  </si>
  <si>
    <t xml:space="preserve">Tālr.: 67539453; 29505155;                  e-pasts: rsacg@rsacg.eunet.lv</t>
  </si>
  <si>
    <t xml:space="preserve">04064008531121010702</t>
  </si>
  <si>
    <t xml:space="preserve">Sociālās aprūpes centrs Iecava</t>
  </si>
  <si>
    <t xml:space="preserve">„Smiltaiņi” , Iecavas novads, Bauskas rajons, LV-3913</t>
  </si>
  <si>
    <t xml:space="preserve">M. Intenberga </t>
  </si>
  <si>
    <t xml:space="preserve">Tālr./fakss: 23960213;                           e-pasts iecava@socpp.gov.lv</t>
  </si>
  <si>
    <t xml:space="preserve">07008278531131010301</t>
  </si>
  <si>
    <t xml:space="preserve">Fonds Grašu bērnu ciemats</t>
  </si>
  <si>
    <t xml:space="preserve"> Grašu pils, Cesvaines LT, Madonas rajons,             LV - 4871</t>
  </si>
  <si>
    <t xml:space="preserve">Grašu pils, Cesvaines LT, Madonas rajons,           LV - 4871</t>
  </si>
  <si>
    <t xml:space="preserve">Bērni (meitenes un zēni);</t>
  </si>
  <si>
    <t xml:space="preserve">K. Aleksandrs</t>
  </si>
  <si>
    <t xml:space="preserve">Tālr.: 64852702;                               fakss: 64852081;                                  e-pasts: grasi@apollo.lv;          mājas lapa: www.grasu.apollo.lv</t>
  </si>
  <si>
    <t xml:space="preserve"> 06460008531121010702</t>
  </si>
  <si>
    <t xml:space="preserve">Sociālās aprūpes centrs Iļģi</t>
  </si>
  <si>
    <t xml:space="preserve">"Iļģi", Grobiņas pagasts, Liepājas rajons, LV - 3430</t>
  </si>
  <si>
    <t xml:space="preserve">"Iļģi", Grobiņas pagasts, Liepājas rajons,             LV - 3430</t>
  </si>
  <si>
    <t xml:space="preserve">D. Zagrebina</t>
  </si>
  <si>
    <t xml:space="preserve">Tālr/fakss: 63491118;                          e-pasts: ilgi@socpp.gov.lv</t>
  </si>
  <si>
    <t xml:space="preserve">13.12.2005.</t>
  </si>
  <si>
    <t xml:space="preserve"> 00100968531131010301</t>
  </si>
  <si>
    <t xml:space="preserve">Rīgas pašvaldības bērnu nams Ziemeļi</t>
  </si>
  <si>
    <t xml:space="preserve">Sudraba Edžus 11a, Rīga, LV - 1014</t>
  </si>
  <si>
    <t xml:space="preserve">L. Sprungs</t>
  </si>
  <si>
    <t xml:space="preserve">Tālr.: 67801182; 67540044; fakss:67557663;                                   e-pasts: bn_ziemeli@parks.lv; mājas lapa : home.ml.lv/bernunams_ziemeli/</t>
  </si>
  <si>
    <t xml:space="preserve"> 00100938532152040708</t>
  </si>
  <si>
    <t xml:space="preserve">Sabiedrība ar ierobežotu atbildību BUTS</t>
  </si>
  <si>
    <t xml:space="preserve">Lāčplēša iela 125, Rīga, LV - 1003</t>
  </si>
  <si>
    <t xml:space="preserve">Lāčplēša iela 125, Rīga, LV - 1003                         Meža iela 7, Rīga,         LV - 1048</t>
  </si>
  <si>
    <t xml:space="preserve">Invalīdi ar fiziska rakstura traucējumiem</t>
  </si>
  <si>
    <t xml:space="preserve">P. Zaļmežs</t>
  </si>
  <si>
    <t xml:space="preserve">Tālr.: 67221736;                             fakss: 67221744;                                   e-pasts: buts@buts.lv;                   mājas lapa: www.buts.lv</t>
  </si>
  <si>
    <t xml:space="preserve">14.12.2005.</t>
  </si>
  <si>
    <t xml:space="preserve"> 03858008531111010711 03858008531121010708</t>
  </si>
  <si>
    <t xml:space="preserve">Pansionāts Balvi</t>
  </si>
  <si>
    <t xml:space="preserve">Celmenes ciems, Kubuļu pagasts, Balvu rajons,  LV - 4566</t>
  </si>
  <si>
    <t xml:space="preserve">Celmenes ciems, Kubuļu pagasts, Balvu rajons, LV - 4566</t>
  </si>
  <si>
    <t xml:space="preserve">P.Supe</t>
  </si>
  <si>
    <t xml:space="preserve">Tālr.: 64507200;                              fakss: 64521287;                                    e-pasts: pansionatsbalvi@inbox.lv</t>
  </si>
  <si>
    <t xml:space="preserve">12.01.2006.</t>
  </si>
  <si>
    <t xml:space="preserve"> 9668008531131010301</t>
  </si>
  <si>
    <t xml:space="preserve">Lodes pašvaldības bērnu nams-patversme Pīlādzītis</t>
  </si>
  <si>
    <t xml:space="preserve">„Liepkalni”, Lodes pagasts, Valmieras rajons, LV - 4248</t>
  </si>
  <si>
    <t xml:space="preserve">M. Ķeza</t>
  </si>
  <si>
    <t xml:space="preserve">Tālr.: 64260338;                             fakss: 64260217;                       mob.tel.: 26473501</t>
  </si>
  <si>
    <t xml:space="preserve">Nr.7   23.07.2007.</t>
  </si>
  <si>
    <t xml:space="preserve">Darbības izbeigšana, sakarā ar iestādes likvidēšanu</t>
  </si>
  <si>
    <t xml:space="preserve"> 00100928531131010301</t>
  </si>
  <si>
    <t xml:space="preserve">Rīgas pašvaldības bērnu nams Imanta    ar 19.06.2007. Rīgas pašvaldības bērnu un jauniešu centrs Imanta</t>
  </si>
  <si>
    <t xml:space="preserve"> Imantas 7. līnija Nr. 4, Rīga, LV - 1083</t>
  </si>
  <si>
    <t xml:space="preserve">Imantas 7. līnija Nr. 4, Rīga, LV - 1083</t>
  </si>
  <si>
    <t xml:space="preserve">A. Bakāne</t>
  </si>
  <si>
    <t xml:space="preserve">Tālr.: 67408944; 67408947;                            fakss: 67408946;                                                                           e-pasts: bnimanta@apollo.lv</t>
  </si>
  <si>
    <t xml:space="preserve"> 04416158531121010702</t>
  </si>
  <si>
    <t xml:space="preserve">Sabiedrības ar ierobežotu atbildību Veselības un sociālās aprūpes centrs Subate</t>
  </si>
  <si>
    <t xml:space="preserve">Sporta iela 20, Subate, Daugavpils rajons,         LV - 5471</t>
  </si>
  <si>
    <t xml:space="preserve">I. Streiko</t>
  </si>
  <si>
    <t xml:space="preserve">Tālr./fakss: 65463192;                            e-pasts: inese.pugzle@apollo.lv</t>
  </si>
  <si>
    <t xml:space="preserve">13.01.2006.</t>
  </si>
  <si>
    <t xml:space="preserve"> 00100938531131010301 00100938531121010302 00100938531121010308</t>
  </si>
  <si>
    <t xml:space="preserve">Bērnu sociālās aprūpes centrs Pļavnieki</t>
  </si>
  <si>
    <t xml:space="preserve">Zebiekstes iela 3, Rīga, LV – 1082</t>
  </si>
  <si>
    <t xml:space="preserve">Bērni bāreņi un bez vecāku gādības palikušie bērni;
personas ar garīga rakstura traucējumiem
invalīdi ar fiziska rakstura traucējumiem
</t>
  </si>
  <si>
    <t xml:space="preserve">V. Priedīte </t>
  </si>
  <si>
    <t xml:space="preserve">Tālr./fakss: 67585618; 67585912; tālr.: 67577817;                                    e-pasts: plavnieki@socpp.gov.lv</t>
  </si>
  <si>
    <t xml:space="preserve">20.01.2006.</t>
  </si>
  <si>
    <t xml:space="preserve"> 04498008531111010711 04498008531121010708 </t>
  </si>
  <si>
    <t xml:space="preserve">Višķu sociālās aprūpes centrs</t>
  </si>
  <si>
    <t xml:space="preserve">"Rūpes", Višķu tehnikums, Višķu pagasts, Daugavpils rajons, LV-5481</t>
  </si>
  <si>
    <t xml:space="preserve">V. Sibirceva</t>
  </si>
  <si>
    <t xml:space="preserve">Tālr. 65440900;                           fakss 65440905</t>
  </si>
  <si>
    <t xml:space="preserve">23.01.2006.</t>
  </si>
  <si>
    <t xml:space="preserve"> 04498008532162070711 04498008532162070708</t>
  </si>
  <si>
    <t xml:space="preserve">Personas ar garīga rakstura traucējumiem; vecie ļaudis</t>
  </si>
  <si>
    <t xml:space="preserve">Tālr. 65440900;                              fakss 65440905</t>
  </si>
  <si>
    <t xml:space="preserve"> 00100958531131010301</t>
  </si>
  <si>
    <t xml:space="preserve">Rīgas pašvaldības bērnu nams                              Vita</t>
  </si>
  <si>
    <t xml:space="preserve">Kalnciema iela 131, Rīga, LV – 1046</t>
  </si>
  <si>
    <t xml:space="preserve">I. Grīntāle</t>
  </si>
  <si>
    <t xml:space="preserve">Tālr. 67617755; 26462070;             fakss 67409490;                               e-pasts: bnvita@ gmail.com</t>
  </si>
  <si>
    <t xml:space="preserve"> 09092008851151030405 09092008531151030403 </t>
  </si>
  <si>
    <t xml:space="preserve">Zantes ģimenes krīzes centrs</t>
  </si>
  <si>
    <t xml:space="preserve">Skolas iela 4, Zante, Zantes pagasts, Tukuma rajons, LV – 3134</t>
  </si>
  <si>
    <t xml:space="preserve">Bērni (meitenes un zēni); bērni kopā ar vecākiem, tuviniekiem, aizbildņiem; pilngadīgas personas (sievietes un vīrieši)</t>
  </si>
  <si>
    <t xml:space="preserve">Personas, kas cietušas no pretiesiskām darbībām; krīzes situācijā nonākušas personas</t>
  </si>
  <si>
    <t xml:space="preserve">A.Švāne</t>
  </si>
  <si>
    <t xml:space="preserve">Tālr.6 3156672; 3156754;             fakss 63156672;                              e-pasts: zante@infonet.lv</t>
  </si>
  <si>
    <t xml:space="preserve"> 03282008531121010708 03282008531111010711</t>
  </si>
  <si>
    <t xml:space="preserve">Aizkraukles rajona pašvaldības aģentūras Skrīveru sociālās aprūpes centrs</t>
  </si>
  <si>
    <t xml:space="preserve">„Ziedugravas”, Skrīveru pagasts, Aizkraukles rajons, LV - 5125</t>
  </si>
  <si>
    <t xml:space="preserve">  Pēteris Jonasts</t>
  </si>
  <si>
    <t xml:space="preserve">Tālr. 65197514;                            fakss 6 5197317;                                   e-pasts: scacentrs@tvnet.lv</t>
  </si>
  <si>
    <t xml:space="preserve"> 17.01.2006.</t>
  </si>
  <si>
    <t xml:space="preserve"> 9054008531131010301</t>
  </si>
  <si>
    <t xml:space="preserve">Raiņa v.n. bērnu nams</t>
  </si>
  <si>
    <t xml:space="preserve">Irlavas pagasts, Tukuma rajons, LV - 3137</t>
  </si>
  <si>
    <t xml:space="preserve">A. Švāns                  Ar 01.09.2008.             Sanita Auziņa</t>
  </si>
  <si>
    <t xml:space="preserve">Tālr./fakss 63144178;                        e-mail: bernunams@tukums.parks.lv</t>
  </si>
  <si>
    <t xml:space="preserve"> 04276008531121010702</t>
  </si>
  <si>
    <t xml:space="preserve">Sociālās aprūpes centrs                                  Rauna</t>
  </si>
  <si>
    <t xml:space="preserve">Miera iela 8, Raunas pagasts, Cēsu rajons, LV - 4131</t>
  </si>
  <si>
    <t xml:space="preserve">M. M. Sīka</t>
  </si>
  <si>
    <t xml:space="preserve">Tālr./fakss 64177324;                            e-mail: rauna@socpp.gov.lv</t>
  </si>
  <si>
    <t xml:space="preserve"> 06002018531131010301 06002018531131010303 06002018531131010305 06002018531131010405 06002018531131010705 06002018531131010703 
</t>
  </si>
  <si>
    <t xml:space="preserve">Krāslavas bērnu sociālās rehabilitācijas centrs Mūsmājas</t>
  </si>
  <si>
    <t xml:space="preserve">Rēzeknes iela 45,
Krāslava,
Krāslavas rajons,
LV – 5601</t>
  </si>
  <si>
    <t xml:space="preserve">Bērni (meitenes un zēni);  bērni kopā ar vecākiem, tuviniekiem, aizbildņiem;
pilngadīgas personas (sievietes un vīrieši)
</t>
  </si>
  <si>
    <t xml:space="preserve">Bērni bāreņi un bez vecāku gādības palikušie bērni;
krīzes situācijā nonākušas personas;
personas, kas cietušas no prettiesiskām darbībām
</t>
  </si>
  <si>
    <t xml:space="preserve">I. Maslovs </t>
  </si>
  <si>
    <t xml:space="preserve">Tālr. 65681700; 65681701; 65681702;                                              fakss 65622900;                             e-mail:                       kmusmajas@e-apollo.lv</t>
  </si>
  <si>
    <t xml:space="preserve"> 20.01.2006.</t>
  </si>
  <si>
    <t xml:space="preserve"> 00100928532162020302 00100928532162020306 00100928532162020307 00100928532162020308</t>
  </si>
  <si>
    <t xml:space="preserve">Biedrība Rehabilitācijas centrs Mēs esam līdzās</t>
  </si>
  <si>
    <t xml:space="preserve">Riekstu iela 12 – 57, Rīga, LV – 1055</t>
  </si>
  <si>
    <t xml:space="preserve">Lēdmanes iela 2, Rīga, LV - 1039</t>
  </si>
  <si>
    <t xml:space="preserve">Sociālā rehabilitācijas institūcija</t>
  </si>
  <si>
    <t xml:space="preserve">Personas ar garīga rakstura traucējumiem; redzes invalīdi; dzirdes invalīdi; invalīdi ar fiziska rakstura traucējumiem
</t>
  </si>
  <si>
    <t xml:space="preserve">A. Greitāne</t>
  </si>
  <si>
    <t xml:space="preserve">Tālr. 67553196; 29514536;                 e-pasts: andra@eriga.lv</t>
  </si>
  <si>
    <t xml:space="preserve"> 30.01.2006.</t>
  </si>
  <si>
    <t xml:space="preserve"> 00100928532142080711</t>
  </si>
  <si>
    <t xml:space="preserve"> Sabiedrība ar ierobežotu atbildību  Mājas Aprūpe</t>
  </si>
  <si>
    <t xml:space="preserve"> Riekstu iela 23 – 4, Rīga, LV – 1055</t>
  </si>
  <si>
    <t xml:space="preserve">Bezdelīgu iela 12, Rīga, LV - 1048</t>
  </si>
  <si>
    <t xml:space="preserve">Inita Bērziņa</t>
  </si>
  <si>
    <t xml:space="preserve">Tālr./fakss 67456612;                             e-pasts: majasaprupe@inbox.lv</t>
  </si>
  <si>
    <t xml:space="preserve">30.01.2006.</t>
  </si>
  <si>
    <t xml:space="preserve">09601008531153030305 09601008532133030305 09601008531153030405 09601008532133030405 09601008531151020303 09601008531151020310 09601008531151020503  </t>
  </si>
  <si>
    <t xml:space="preserve">Nodibinājums Vidzemes reģionālais atbalsta centrs Dardedze</t>
  </si>
  <si>
    <t xml:space="preserve">Raiņa iela 9 f, Valmiera, Valmieras rajons,               LV – 4201</t>
  </si>
  <si>
    <t xml:space="preserve">Raiņa iela 9 f, Valmiera, Valmieras rajons,                 LV – 4201</t>
  </si>
  <si>
    <t xml:space="preserve">Personas, kas cietušas no prettiesiskām darbībām; krīzes situācijā nonākušas personas; cilvēku tirdzniecības upuri</t>
  </si>
  <si>
    <t xml:space="preserve">E. Sāre</t>
  </si>
  <si>
    <t xml:space="preserve">Mob.tel. 29178330</t>
  </si>
  <si>
    <t xml:space="preserve"> 31.01.2006.</t>
  </si>
  <si>
    <t xml:space="preserve"> 05490008531121010702</t>
  </si>
  <si>
    <t xml:space="preserve">Sociālās aprūpes centrs                    Ziedkalne</t>
  </si>
  <si>
    <t xml:space="preserve">Vices pagasts, Jelgavas rajons, LV - 3027</t>
  </si>
  <si>
    <t xml:space="preserve">Direktora p.i. A.Petuhova</t>
  </si>
  <si>
    <t xml:space="preserve">Tālr./fakss 63074238;                         e-pasts: ziedkalni@socpp.gov.lv</t>
  </si>
  <si>
    <t xml:space="preserve">31.01.2006.</t>
  </si>
  <si>
    <t xml:space="preserve"> 04052008531111010711</t>
  </si>
  <si>
    <t xml:space="preserve">Vispārējā tipa pansionāts                    Derpele</t>
  </si>
  <si>
    <t xml:space="preserve">Codes pagasts,
Bauskas rajons,
LV - 3910</t>
  </si>
  <si>
    <t xml:space="preserve">A. Feldmanis</t>
  </si>
  <si>
    <t xml:space="preserve">Tālr. 29495935;                              fakss 66392223</t>
  </si>
  <si>
    <t xml:space="preserve"> 04462008531121010702</t>
  </si>
  <si>
    <t xml:space="preserve">Daugavpils rajona pašvaldības iestāde Sociālo pakalpojumu centrs Pīlādzis</t>
  </si>
  <si>
    <t xml:space="preserve">Lielā iela 43,
Kalupe,
Daugavpils rajons,
LV – 5450</t>
  </si>
  <si>
    <t xml:space="preserve">I. Nešpore</t>
  </si>
  <si>
    <t xml:space="preserve">Tālr./fakss 65430939;               mob.tālr. 64522322</t>
  </si>
  <si>
    <t xml:space="preserve">00900008531131010301</t>
  </si>
  <si>
    <t xml:space="preserve">Jelgavas bērnu sociālās aprūpes centrs</t>
  </si>
  <si>
    <t xml:space="preserve">Zirgu iela 47a,Jelgava, LV – 3001</t>
  </si>
  <si>
    <t xml:space="preserve">M. Neilande</t>
  </si>
  <si>
    <t xml:space="preserve">Tālr. 63026313; 63023805; 29477204;                                          e-pasts: jelgavasber@hotmail.com</t>
  </si>
  <si>
    <t xml:space="preserve"> 03.02.2006.</t>
  </si>
  <si>
    <t xml:space="preserve">  02100008531111010711 02100008531121010702 02100008531121010708 02100008531141010706 02100008531141010707
</t>
  </si>
  <si>
    <t xml:space="preserve">Rēzeknes pilsētas pensionāru sociālās aprūpes centrs</t>
  </si>
  <si>
    <t xml:space="preserve">Rēznas 41, Rēzekne, LV – 4603</t>
  </si>
  <si>
    <t xml:space="preserve">Personas ar garīga rakstura traucējumiem; redzes invalīdi; dzirdes invalīdi; invalīdi ar fiziska rakstura traucējumiem; vecie ļaudis
</t>
  </si>
  <si>
    <t xml:space="preserve">I. Būdniece</t>
  </si>
  <si>
    <t xml:space="preserve">Tālr.: sekretāre 64624146; direktore 64628042;  grāmatvedība 64622438;           fakss 64622438;                             e-pasts: rppsac@inbox.lv</t>
  </si>
  <si>
    <t xml:space="preserve"> 07.02.2006.</t>
  </si>
  <si>
    <t xml:space="preserve"> 00100928531121010302 00100928531121010308 00100928531151010499 00100928531131010301
</t>
  </si>
  <si>
    <t xml:space="preserve">Bērnu sociālās aprūpes centrs                    Rīga</t>
  </si>
  <si>
    <t xml:space="preserve">Kapseļu iela 31/18, Rīga, LV - 1046</t>
  </si>
  <si>
    <t xml:space="preserve">Kapseļu iela 31, Rīga, LV - 1046;                   Kapseļu iela 18, Rīga, LV - 1046</t>
  </si>
  <si>
    <t xml:space="preserve">Bērni bāreņi un bez vecāku gādības palikušie bērni; personas ar garīga rakstura traucējumiem; invalīdi ar fiziska rakstura traucējumiem; cita (mātes - zīdītājas ar bērnu, uz bērna ar krūti barošanas laiku)</t>
  </si>
  <si>
    <t xml:space="preserve">I. Paudere</t>
  </si>
  <si>
    <t xml:space="preserve">Tālr.6 7615005;                             fakss 67613010;                                  e-pasts: riga@socpp.gov.lv</t>
  </si>
  <si>
    <t xml:space="preserve"> 08.02.2006.</t>
  </si>
  <si>
    <t xml:space="preserve"> 07001008531111010711</t>
  </si>
  <si>
    <t xml:space="preserve">Madonas pansionāts</t>
  </si>
  <si>
    <t xml:space="preserve">Rūpniecības 38, Madona, LV-4801</t>
  </si>
  <si>
    <t xml:space="preserve">R. Ozoliņa</t>
  </si>
  <si>
    <t xml:space="preserve">Tālr. 6487610</t>
  </si>
  <si>
    <t xml:space="preserve"> 06086008531111010711 06086008531121010702 06086008531121010708
</t>
  </si>
  <si>
    <t xml:space="preserve">Skuķu aprūpes centrs</t>
  </si>
  <si>
    <t xml:space="preserve">c. Skuķi, Robežnieku pagasts, Krāslavas rajons, LV - 5665</t>
  </si>
  <si>
    <t xml:space="preserve">K. Kirsanova</t>
  </si>
  <si>
    <t xml:space="preserve">Tālr. 65626753; 26477753;        fakss 65669230;                                e-pasts: robeznieki2@inbox.lv</t>
  </si>
  <si>
    <t xml:space="preserve"> 15.02.2006.</t>
  </si>
  <si>
    <t xml:space="preserve"> 04268008531121010702</t>
  </si>
  <si>
    <t xml:space="preserve">Sociālās aprūpes centrs                     Nītaure</t>
  </si>
  <si>
    <t xml:space="preserve">„Jaunzosuļi”, Nītaures pagasts, Cēsu rajons,   LV - 4112</t>
  </si>
  <si>
    <t xml:space="preserve">„Jaunzosuļi”, Nītaures pagasts, Cēsu rajons, LV - 4112</t>
  </si>
  <si>
    <t xml:space="preserve">S. Markusa</t>
  </si>
  <si>
    <t xml:space="preserve">Tālr./fakss 64144241;                         e-pasts: nitaure@socpp.gov.lv</t>
  </si>
  <si>
    <t xml:space="preserve"> 15.02.2006. </t>
  </si>
  <si>
    <t xml:space="preserve">05448008531111010711 </t>
  </si>
  <si>
    <t xml:space="preserve">Elejas pagasta iestāde Veselības un sociālās aprūpes centrs</t>
  </si>
  <si>
    <t xml:space="preserve">Lietuvas19, Elejas pagasts, Jelgavas rajons, LV - 3023</t>
  </si>
  <si>
    <t xml:space="preserve">M. Cimermane</t>
  </si>
  <si>
    <t xml:space="preserve">Tālr./fakss 63061246;                      e-pasts: evsac@inbox.lv</t>
  </si>
  <si>
    <t xml:space="preserve"> 02100008531131010301
</t>
  </si>
  <si>
    <t xml:space="preserve">Rēzeknes pilsētas bērnu patversme</t>
  </si>
  <si>
    <t xml:space="preserve">Viļānu iela10, Rēzekne, LV - 4601</t>
  </si>
  <si>
    <t xml:space="preserve">Bērni (meitenes un zēni); pilngadīgas personas (sievietes un vīrieši)</t>
  </si>
  <si>
    <t xml:space="preserve">V. Kundurs</t>
  </si>
  <si>
    <t xml:space="preserve">Tālr. 64623055;                                  e-pasts: patvr.bernu@tvnet.lv</t>
  </si>
  <si>
    <t xml:space="preserve">08850008531111010711
08850008531121010708
08850008531141010706</t>
  </si>
  <si>
    <t xml:space="preserve">Dundagas pagasta padomes struktūrvienība            Veselības un sociālās palīdzības centrs</t>
  </si>
  <si>
    <t xml:space="preserve">Pils iela 6, Dundaga, Dundagas pagasts, Talsu rajons, LV - 3270</t>
  </si>
  <si>
    <t xml:space="preserve">Vecie ļaudis; invalīdi ar fiziska rakstura traucējumiem; </t>
  </si>
  <si>
    <t xml:space="preserve">V. Rande </t>
  </si>
  <si>
    <t xml:space="preserve">Tālr. 63232303; 63232306;        fakss 63237851;                                                    e-pasts: vspc@dundaga.lv</t>
  </si>
  <si>
    <t xml:space="preserve">15.02.2006.</t>
  </si>
  <si>
    <t xml:space="preserve"> 04601008531151030303
04601008531151030305
04601008531151030405
04601008531151030703
04601008531151030705</t>
  </si>
  <si>
    <t xml:space="preserve">Dobeles pilsētas domes Sociālais aprūpes centra 
Atbalsta centrs bērniem un ģimenēm                     ar 28.12.2006. Dobeles pilsētas domes Sociālo pakalpojumu centra Atbalsta centrs</t>
  </si>
  <si>
    <t xml:space="preserve">Brīvības iela 11, Dobele, LV - 3701</t>
  </si>
  <si>
    <t xml:space="preserve">Bērni (meitenes un zēni);bērni, kopā ar vecākiem, tuviniekiem, aizbildņiem; pilngadīgas personas (sievietes un vīrieši)</t>
  </si>
  <si>
    <t xml:space="preserve">Personas, kas cietušas no prettiesiskām darbībām; krīzes situācijā nonākušas personas</t>
  </si>
  <si>
    <t xml:space="preserve">B. Brigmane</t>
  </si>
  <si>
    <t xml:space="preserve">Tālr. 63721631;                                   e-pasts: sac@dobele.lv</t>
  </si>
  <si>
    <t xml:space="preserve"> 23.02.2006.</t>
  </si>
  <si>
    <t xml:space="preserve">04601008532122070308
04601008532122070302
04601008532162070702
04601008532162070708
</t>
  </si>
  <si>
    <t xml:space="preserve">Dobeles pilsētas domes Sociālais aprūpes centra 
Dienas centrs personām ar īpašām vajadzībām Solis                            ar 28.12.2006. Dobeles pilsētas domes Sociālo pakalpojumu centra Dienas centrs Solis</t>
  </si>
  <si>
    <t xml:space="preserve">Personas ar garīga rakstura traucējumiem; invalīdi ar fiziska rakstura traucējumiem</t>
  </si>
  <si>
    <t xml:space="preserve">Tālr. 63721631;                                    e-pasts: sac@dobele.lv</t>
  </si>
  <si>
    <t xml:space="preserve"> 04601008532162070711</t>
  </si>
  <si>
    <t xml:space="preserve">Dobeles pilsētas domes Sociālais aprūpes centra Dienas centrs veciem cilvēkiem Stariņš                        ar 28.12.2006. Dobeles pilsētas domes Sociālo pakalpojumu centra Dienas centrs Stariņš
</t>
  </si>
  <si>
    <t xml:space="preserve"> 06644008531111010711, 06644008531121010708</t>
  </si>
  <si>
    <t xml:space="preserve">Limbažu rajona pansionāts Urga</t>
  </si>
  <si>
    <t xml:space="preserve">Urga, p/n Blankaskrogs, Limbažu rajons, LV - 4068</t>
  </si>
  <si>
    <t xml:space="preserve">S. Fiļipova</t>
  </si>
  <si>
    <t xml:space="preserve">Tālr. 64031009;                               fakss 64031008;                            mob. 29171557;                              e-pasts: urgas.pansionats@inbox.lv</t>
  </si>
  <si>
    <t xml:space="preserve"> 27.02.2006.</t>
  </si>
  <si>
    <t xml:space="preserve"> 06618378531111010711, 06618378531121010702</t>
  </si>
  <si>
    <t xml:space="preserve">Darba terapijas un rehabilitācijas centrs Vīķi</t>
  </si>
  <si>
    <t xml:space="preserve">„Veckabi”, Staiceles lauku teritorija, Limbažu rajons, LV - 4044</t>
  </si>
  <si>
    <t xml:space="preserve">Vecie ļaudis; peraonas ar garīga rakstura traucējumiem </t>
  </si>
  <si>
    <t xml:space="preserve">Tālr. 64031019;                               fakss 64031019;                            mob. 26320773;                                   e-pasts: urgas.pansionats@inbox.lv</t>
  </si>
  <si>
    <t xml:space="preserve"> 00100948532111070304, 00100948532111070305, 00100948532112070399, 00100948532162070704, 00100948532162070705, 00100948532162070709</t>
  </si>
  <si>
    <t xml:space="preserve">Rīgas domes Atkarības profilakses centrs</t>
  </si>
  <si>
    <t xml:space="preserve">Brīvības gatve 266, Rīga, LV - 1006</t>
  </si>
  <si>
    <t xml:space="preserve">Personas, kas atkarīgas no psihoaktīvām vielām; krīzes situācijās nonākušas personas; personas, kas atgriezušās no ieslodzījuma vietas; atkarības riska grupas jaunieši</t>
  </si>
  <si>
    <t xml:space="preserve">A. Vagale</t>
  </si>
  <si>
    <t xml:space="preserve">Tālr. 67037313;                              fakss 67037311;                                 e-pasts: profilakse@riga.lv;         mājas lapa: www.narcomania.lv</t>
  </si>
  <si>
    <t xml:space="preserve"> 00900008532162990405 00900008532162990305 00900008532162990705</t>
  </si>
  <si>
    <t xml:space="preserve">Ingas Birkmanes psihologa prakse</t>
  </si>
  <si>
    <t xml:space="preserve">Lielā iela 14 – 9, Jelgava, LV - 3001</t>
  </si>
  <si>
    <t xml:space="preserve">Zemgales prospekts 3, Jelgava, LV - 3000</t>
  </si>
  <si>
    <t xml:space="preserve">Psihologa prakse, psihosociāla rehabilitācija</t>
  </si>
  <si>
    <t xml:space="preserve">Individuālais komersants</t>
  </si>
  <si>
    <t xml:space="preserve">I. Birkmane</t>
  </si>
  <si>
    <t xml:space="preserve">Tālr. 6527788;                                     e-pasts: inga.birkmane@delfi.lv</t>
  </si>
  <si>
    <t xml:space="preserve"> 28.02.2006.</t>
  </si>
  <si>
    <t xml:space="preserve"> 01700008532162020706 01700008532162020799 01700008532162020708</t>
  </si>
  <si>
    <t xml:space="preserve">Liepājas Neredzīgo biedrība</t>
  </si>
  <si>
    <t xml:space="preserve">Ganību iela 197/205, Liepāja, LV – 3407</t>
  </si>
  <si>
    <t xml:space="preserve">Ganību iela 197/205, Liepāja, LV – 3407   Dunikas iela 1-1, Liepāja, LV - 3407</t>
  </si>
  <si>
    <t xml:space="preserve">Redzes invalīdi; invalīdi ar fiziska rakstura traucējumiem; jebkura vecuma personas ar nopietniem redzes bojājumiem, bet kuri nav invalīdi</t>
  </si>
  <si>
    <t xml:space="preserve">Sabiedriska organizācija</t>
  </si>
  <si>
    <t xml:space="preserve">M. Ceirulis</t>
  </si>
  <si>
    <t xml:space="preserve">Tālr. 63431535;                    mob.tālr. 26511114;                     fakss 63407115;                              e-pasts: lnb@one.lv</t>
  </si>
  <si>
    <t xml:space="preserve"> 07612118532162070702</t>
  </si>
  <si>
    <t xml:space="preserve">Biedrība Baltā māja</t>
  </si>
  <si>
    <t xml:space="preserve">Stacijas iela 2, Līvāni, LV – 5316</t>
  </si>
  <si>
    <t xml:space="preserve">Personasar garīga rakstura traucējumiem</t>
  </si>
  <si>
    <t xml:space="preserve">S. Kokina</t>
  </si>
  <si>
    <t xml:space="preserve">Tālr./fakss 6 5381707;                       e-pasts: baltamaja@baltamaja.lv; mājas lapa: www.baltamaja.lv</t>
  </si>
  <si>
    <t xml:space="preserve">07612118532142080702 07612118532142080706 07612118532142080707 07612118532142080708 07612118532141080711</t>
  </si>
  <si>
    <t xml:space="preserve">Personasar garīga rakstura traucējumiem; redzes invalīdi; dzirdes invalīdi; invalīdi ar fiziska rakstura traucējumiem; vecie ļaudis</t>
  </si>
  <si>
    <t xml:space="preserve">Tālr./fakss 65381707;                        e-pasts: baltamaja@baltamaja.lv; mājas lapa: www.baltamaja.lv</t>
  </si>
  <si>
    <t xml:space="preserve"> 07055928531111010711 07055928531121010708 07055928531151010704 07055928531151010705</t>
  </si>
  <si>
    <t xml:space="preserve">Sausnējas pašvaldības aģentūras Sociālais serviss</t>
  </si>
  <si>
    <t xml:space="preserve">„Jaunozoliņi”, Sausnējas pagasts, Madonas rajons, LV – 4841</t>
  </si>
  <si>
    <t xml:space="preserve">Personas, kas atkarīgas no psihoaktīvām vielām; krīzes situācijā nonākušas personas; invalīdi ar fiziska rakstura traucējumiem; vecie ļaudis</t>
  </si>
  <si>
    <t xml:space="preserve">R.L.Zeiferte</t>
  </si>
  <si>
    <t xml:space="preserve">Tālr./fakss 64873895</t>
  </si>
  <si>
    <t xml:space="preserve">28.02.2006.</t>
  </si>
  <si>
    <t xml:space="preserve">08.02.2008.</t>
  </si>
  <si>
    <t xml:space="preserve">Iestādes reorganizācija</t>
  </si>
  <si>
    <t xml:space="preserve">  00100928532162020707</t>
  </si>
  <si>
    <t xml:space="preserve">Latvijas Nedzirdīgo savienība</t>
  </si>
  <si>
    <t xml:space="preserve">Elvīras iela 19, Rīga, LV – 1083</t>
  </si>
  <si>
    <t xml:space="preserve">Dzirdes invalīdi</t>
  </si>
  <si>
    <t xml:space="preserve">A. Pavlins</t>
  </si>
  <si>
    <t xml:space="preserve">Tālr. 6 7470595;                        tālr./fakss 67470444;                                e-pasts: lns@lns.lv;                        mājas lapa: www.lns.lv</t>
  </si>
  <si>
    <t xml:space="preserve">0709200851131010301</t>
  </si>
  <si>
    <t xml:space="preserve">Madonas rajona padomes bērnu nams Zīļuks</t>
  </si>
  <si>
    <t xml:space="preserve">Ilgstošas sociālās aprūpes un sociālās reabilitācijas institūcija</t>
  </si>
  <si>
    <t xml:space="preserve">Bērni bāreņi u n bez vecāku gādības palikušie bērni</t>
  </si>
  <si>
    <t xml:space="preserve">Tālr./fakss 64873895;                           e-pasts: ziluks1@cc.lv</t>
  </si>
  <si>
    <t xml:space="preserve"> 01300008531141020706 01300008531141020707 01300008531121020708 01300008531151020711 01300008531151020799</t>
  </si>
  <si>
    <t xml:space="preserve">Dubultu prospekts 71, Jūrmala, LV – 2015</t>
  </si>
  <si>
    <t xml:space="preserve">Dubultu prospekts 71, Jūrmala, LV – 2015;   Dubultu prospekts 59, Jūrmala, LV - 2015</t>
  </si>
  <si>
    <t xml:space="preserve">Redzes invalīdi; redzes invalīdi; invalīdi ar fiziska rakstura traucējumiem; vecie ļaudis; invalīdi ar vispārējo saslimšanu, Černobiļas AES avārijas seku likvidēšanas dalībnieki</t>
  </si>
  <si>
    <t xml:space="preserve">Tālr. 67769890;                            fakss 67769495;                                           e-pasts: sic@sic.gov.lv;   mājas lapa: www.sic.gov.lv;</t>
  </si>
  <si>
    <t xml:space="preserve"> 13.03.2006.</t>
  </si>
  <si>
    <t xml:space="preserve">  04462008531151990702</t>
  </si>
  <si>
    <t xml:space="preserve">Sociālās aprūpes centra Kalupe Pusceļa mājas nodaļa</t>
  </si>
  <si>
    <t xml:space="preserve">Lielā iela 1, c. Kalupe, Kalupes pagasts, Daugavpils rajons, LV - 5454</t>
  </si>
  <si>
    <t xml:space="preserve">Pusceļa māja</t>
  </si>
  <si>
    <t xml:space="preserve">R. Juhneviča</t>
  </si>
  <si>
    <t xml:space="preserve">Tālr. 65470869, 65470867;            fakss 65407468;                                     e-pasts: kalupe@socpp.gov.lv</t>
  </si>
  <si>
    <t xml:space="preserve"> 24.02.2006.</t>
  </si>
  <si>
    <t xml:space="preserve"> 0100938531153050405, 0100938531153050705, 0100938532163050405, 0100938532163050705</t>
  </si>
  <si>
    <t xml:space="preserve">Rīgas patversme</t>
  </si>
  <si>
    <t xml:space="preserve">Maskavas iela 208, Rīga,     LV – 1019</t>
  </si>
  <si>
    <t xml:space="preserve">Maskavas iela 208, Rīga, LV - 1019;          Bārddziņu iela 2, Rīga, LV - 1003</t>
  </si>
  <si>
    <t xml:space="preserve">Patversme</t>
  </si>
  <si>
    <t xml:space="preserve">Bērni kopā ar vecākiem, tuviniekiem, aizbildņiem; pilngadīgas personas (sievietes un vīrieši)</t>
  </si>
  <si>
    <t xml:space="preserve">Krīzes situācijās nonākušas personas</t>
  </si>
  <si>
    <t xml:space="preserve">S. Lapiņa          Ar 22.02.2007. D.Kamerovska</t>
  </si>
  <si>
    <t xml:space="preserve">Tālr. 67249116;                           fakss 67245535;                                    e-pasts: ldrp@eriga.lv</t>
  </si>
  <si>
    <t xml:space="preserve">  00100938532162070702</t>
  </si>
  <si>
    <t xml:space="preserve">Biedrības Rīgas pilsētas Rūpju bērns Dienas aprūpes centrs personām ar garīga rakstura traucējumiem Cerību Tilts</t>
  </si>
  <si>
    <t xml:space="preserve">Balvu iela 11, Rīga,  LV - 1003</t>
  </si>
  <si>
    <t xml:space="preserve">Ieriķu iela 2b, Rīga,       LV -1084 </t>
  </si>
  <si>
    <t xml:space="preserve">Ā. Vītoliņa</t>
  </si>
  <si>
    <t xml:space="preserve">"Rūpju bērns"                                    tālr. 67144194;                              fakss 67142104;                                mājas lapa: www.rupjuberns.lv;                    e-pasts: lprb@inbox.lv                           "Cerību tilts"                                          tālr./fakss 67562191;                      mob.tālr.29498813;                            e-pasts: ceribu.tilts@navigators.lv</t>
  </si>
  <si>
    <t xml:space="preserve">Sociālās aprūpes centrs Kalupe</t>
  </si>
  <si>
    <t xml:space="preserve">Tālr. 65470869, 65470867;        fakss 65407468;                                    e-pasts: kalupe@socpp.gov.lv</t>
  </si>
  <si>
    <t xml:space="preserve"> 04474005831131010301</t>
  </si>
  <si>
    <t xml:space="preserve">Naujenes bērnu nams</t>
  </si>
  <si>
    <t xml:space="preserve">Daugavas 2, c. Krauja, Daugavpils rajons, LV – 5451</t>
  </si>
  <si>
    <t xml:space="preserve">Bērni bāreņi un bez vecāku gādības palikuši bērni</t>
  </si>
  <si>
    <t xml:space="preserve">V. Murāne</t>
  </si>
  <si>
    <t xml:space="preserve">Tālr. 65440257;                             fakss 65450247</t>
  </si>
  <si>
    <t xml:space="preserve"> 02.03.2006.</t>
  </si>
  <si>
    <t xml:space="preserve"> 06414138531111010711</t>
  </si>
  <si>
    <t xml:space="preserve">Nodibinājuma Fonds Cilvēks cilvēkam          sociālās aprūpes centrs Pāvilosta</t>
  </si>
  <si>
    <t xml:space="preserve">Cīruļu iela 6, Pāvilosta, Sakas novads, Liepājas rajons, LV - 3466</t>
  </si>
  <si>
    <t xml:space="preserve">M. Briede</t>
  </si>
  <si>
    <t xml:space="preserve">Tālr. 63498488;                             fakss 63498205                               e-pasts: taurus_@one.lv</t>
  </si>
  <si>
    <t xml:space="preserve"> 07.03.2006.</t>
  </si>
  <si>
    <t xml:space="preserve">  03254008531131010301</t>
  </si>
  <si>
    <t xml:space="preserve">Aizkraukles rajona bērnu nams – patversme Dzeguzīte</t>
  </si>
  <si>
    <t xml:space="preserve">„Dzeguzīte”, Iršu pagasts, Aizkraukles rajons, LV – 5108</t>
  </si>
  <si>
    <t xml:space="preserve">I.Ķieģele</t>
  </si>
  <si>
    <t xml:space="preserve">Tālr. 65163509, 5163522;             tālr./fakss 65163510;                             e-pasts: dzeguzīte1@inbox.lv</t>
  </si>
  <si>
    <t xml:space="preserve"> 09.03.2006.</t>
  </si>
  <si>
    <t xml:space="preserve"> 00100948532162070702</t>
  </si>
  <si>
    <t xml:space="preserve">Nodibinājums Fonds KOPĀ</t>
  </si>
  <si>
    <t xml:space="preserve">Raunas iela 64, Rīga, LV – 1039</t>
  </si>
  <si>
    <t xml:space="preserve">T. Vahļina</t>
  </si>
  <si>
    <t xml:space="preserve">Tālr. 67840292;                           fakss 67840293;                              e-pasts: karinak@parks.lv</t>
  </si>
  <si>
    <t xml:space="preserve">00100948531111010711 00100948531121010708</t>
  </si>
  <si>
    <t xml:space="preserve">Rīgas sociālās aprūpes centrs Mežciems</t>
  </si>
  <si>
    <t xml:space="preserve">Malienas iela 3, Rīga,    LV - 1079</t>
  </si>
  <si>
    <t xml:space="preserve">Malienas iela 3, Rīga, LV - 1079</t>
  </si>
  <si>
    <t xml:space="preserve">Ā. Arbidāns</t>
  </si>
  <si>
    <t xml:space="preserve">Tālr. 67537588;                           tālr./fakss 67537649;                         e-pasts: mezciems@apollo.lv</t>
  </si>
  <si>
    <t xml:space="preserve"> 21.03.2006.</t>
  </si>
  <si>
    <t xml:space="preserve">00100968531111010711 00100968531121010708</t>
  </si>
  <si>
    <t xml:space="preserve">Biedrības Latvijas Samariešu apvienība Sociālās aprūpes centrs Pārdaugava </t>
  </si>
  <si>
    <t xml:space="preserve">Visbijas prospekts 18, Rīga, LV – 1014</t>
  </si>
  <si>
    <t xml:space="preserve">Garozas iela 15, Rīga,  LV - 1004;                                                 Aglonas iela 35 k.3, Rīga LV - 1057</t>
  </si>
  <si>
    <t xml:space="preserve">A. Judeiks</t>
  </si>
  <si>
    <t xml:space="preserve">Tālr./fakss 67605131;                filiāles tālr. 67260843;            mob.tālr: 26136177;                     mājas lapa: www.rsa.lv</t>
  </si>
  <si>
    <t xml:space="preserve"> 28.03.2006.</t>
  </si>
  <si>
    <t xml:space="preserve"> 08014138531111010711 08014138531121010708</t>
  </si>
  <si>
    <t xml:space="preserve">Saulkrastu pašvaldības iestāde Sociālās aprūpes māja</t>
  </si>
  <si>
    <t xml:space="preserve">Ainažu iela 34, Saulkrasti, Rīgas rajons, LV – 2160</t>
  </si>
  <si>
    <t xml:space="preserve">D. Jermacāne</t>
  </si>
  <si>
    <t xml:space="preserve">Tālr. 67951283;  fakss 67951281                                  e-pasts: saulkrasti~sam@inbox.lv</t>
  </si>
  <si>
    <t xml:space="preserve"> 27.03.2006.</t>
  </si>
  <si>
    <t xml:space="preserve"> 00500008531111010711 00500008531121010708</t>
  </si>
  <si>
    <t xml:space="preserve">Daugavpils pensionāru sociālās apkalpošanas teritoriālais centrs</t>
  </si>
  <si>
    <t xml:space="preserve">18. Novembra iela 354a, Daugavpils, LV – 5413</t>
  </si>
  <si>
    <t xml:space="preserve">V. Plonis</t>
  </si>
  <si>
    <t xml:space="preserve">Tālr. 6 5432176;                                        fakss 65430627;                                 e-pasts: daugavpilspansionats@apollo.lv</t>
  </si>
  <si>
    <t xml:space="preserve">08042008531121010702</t>
  </si>
  <si>
    <t xml:space="preserve">Sociālās aprūpes centrs                 Allaži</t>
  </si>
  <si>
    <t xml:space="preserve">„Gaismas”, Stīveri, Allažu pagasts, Rīgas rajons, LV – 2154</t>
  </si>
  <si>
    <t xml:space="preserve">K. Zvirbulis</t>
  </si>
  <si>
    <t xml:space="preserve">Tālr. 67970201, 67977014;          mob.tālr: 26515402;                  fakss: 67970817;                                   e-pasts: allazi@socpp.gov.lv</t>
  </si>
  <si>
    <t xml:space="preserve">21.03.2006.</t>
  </si>
  <si>
    <t xml:space="preserve">00100938531151050608 00100938531151050605 00100938531151050603 00100938531151050604 00100938531151050611 00100938531151050609</t>
  </si>
  <si>
    <t xml:space="preserve">Evaņģēlisko kristiešu draudze Zilais Krusts</t>
  </si>
  <si>
    <t xml:space="preserve">Maskavas 336, Rīga,     LV – 1063</t>
  </si>
  <si>
    <t xml:space="preserve">Maskavas 336, Rīga,      LV – 1063</t>
  </si>
  <si>
    <t xml:space="preserve">Personas, kas cietušas no prettiesiskām darbībām; personas, kas atkarīgas no psihoaktīvām vielām; krīzes situācijā nonākušas personas; invalīdi ar fiziska rakstura traucējumiem; personas, kas atgriezušās no ieslodzījuma vietas; vecie ļaudis
</t>
  </si>
  <si>
    <t xml:space="preserve">Reliģiska organizācija</t>
  </si>
  <si>
    <t xml:space="preserve">K. Dreimanis</t>
  </si>
  <si>
    <t xml:space="preserve">Tālr./fakss 67131914;                      e-pasts: zkrusts@apollo.lv;            mājas lapa; www.zkrusts.lv</t>
  </si>
  <si>
    <t xml:space="preserve">23.03.2006.</t>
  </si>
  <si>
    <t xml:space="preserve"> 07642008531111010711 07642008531121010708</t>
  </si>
  <si>
    <t xml:space="preserve">Salenieku pansionāts</t>
  </si>
  <si>
    <t xml:space="preserve">„Salenieki”, Aglonas pagasts, Preiļu rajons, LV – 5304</t>
  </si>
  <si>
    <t xml:space="preserve">V. Gribuška</t>
  </si>
  <si>
    <t xml:space="preserve">Tālr./fakss  65321456</t>
  </si>
  <si>
    <t xml:space="preserve">27.03.2006.</t>
  </si>
  <si>
    <t xml:space="preserve"> 08814008531121010302</t>
  </si>
  <si>
    <t xml:space="preserve">Bērnu sociālās aprūpes centrs Veģi</t>
  </si>
  <si>
    <t xml:space="preserve">„Veģi”, Sabiles novads, Talsu rajons, LV – 3296</t>
  </si>
  <si>
    <t xml:space="preserve">Personas ar garīga rakstura traucējumiem;</t>
  </si>
  <si>
    <t xml:space="preserve">I. Kauliņa</t>
  </si>
  <si>
    <t xml:space="preserve">Tālr./fakss 63231140;                                   e-pasts: administracija@apcentrs.apollo.lv</t>
  </si>
  <si>
    <t xml:space="preserve"> 02100008532122070302 02100008532122070308
</t>
  </si>
  <si>
    <t xml:space="preserve">Rēzeknes pilsētas Dienas aprūpes centrs Īpašais bērns</t>
  </si>
  <si>
    <t xml:space="preserve">Viļānu 10, Rēzekne, LV – 4600</t>
  </si>
  <si>
    <t xml:space="preserve">Viļānu 10, Rēzekne,      LV – 4600</t>
  </si>
  <si>
    <t xml:space="preserve">Dzirdes invalīdi; bērni - invalīdi ar dziļiem garīgās un fiziskās attīstības traucējumiem</t>
  </si>
  <si>
    <t xml:space="preserve">V. Romanovska</t>
  </si>
  <si>
    <t xml:space="preserve">Tālr. 67621754;                                e-pasts: ipasaisberns@apollo.lv</t>
  </si>
  <si>
    <t xml:space="preserve"> 06.04.2006.</t>
  </si>
  <si>
    <t xml:space="preserve"> 08070008531111010711 08070008531121010708</t>
  </si>
  <si>
    <t xml:space="preserve">Pašvaldības aģentūras Ķekavas sociālās aprūpes centrs</t>
  </si>
  <si>
    <t xml:space="preserve">Gaismas iela 19, Ķekavas pagasts, Rīgas rajons, LV – 2123</t>
  </si>
  <si>
    <t xml:space="preserve">I. Zirne</t>
  </si>
  <si>
    <t xml:space="preserve">Tālr. 67936435;                                   e-pasts: ingunazirne@inbox.lv</t>
  </si>
  <si>
    <t xml:space="preserve"> 18.04.2006.</t>
  </si>
  <si>
    <t xml:space="preserve"> 00100958531151020304</t>
  </si>
  <si>
    <t xml:space="preserve">Sabiedrība ar ierobežotu atbildību Dzīves Enerģija</t>
  </si>
  <si>
    <t xml:space="preserve">P. Lejiņa 20 – 37, Rīga LV – 1029</t>
  </si>
  <si>
    <t xml:space="preserve">RC "Dzīves Enerģija", Jaunpiepalga, Cēsu raj.</t>
  </si>
  <si>
    <t xml:space="preserve">Personas, kas atkarīgas no psihoaktīvām vielām</t>
  </si>
  <si>
    <t xml:space="preserve">E. Boļšakovs</t>
  </si>
  <si>
    <t xml:space="preserve">Tālr. 67400013; 64162210; 9411055; fakss 64162210;            e-pasts: centrs@atkarība.lv;      mājas lapa: www.atkariba.lv</t>
  </si>
  <si>
    <t xml:space="preserve"> 07044008531111010711 07044008531121010708</t>
  </si>
  <si>
    <t xml:space="preserve">Barkavas pagasta padomes pansionāts</t>
  </si>
  <si>
    <t xml:space="preserve">Brīvības iela 9, Barkava, Madonas rajons, LV – 4834</t>
  </si>
  <si>
    <t xml:space="preserve">I. Juška</t>
  </si>
  <si>
    <t xml:space="preserve">Tālr./fakss 64860803;                         e-pasts: barkava@madona.lv</t>
  </si>
  <si>
    <t xml:space="preserve">09814338531121010702</t>
  </si>
  <si>
    <t xml:space="preserve">Sociālās aprūpes centrs                 Piltene</t>
  </si>
  <si>
    <t xml:space="preserve">„Landze”, Piltenes lauku teritorija, Ventspils rajons, LV – 3620</t>
  </si>
  <si>
    <t xml:space="preserve">L. Bērziņa</t>
  </si>
  <si>
    <t xml:space="preserve">Tālr. 63607702; 63621929; 63607704;                               tālr./fakss 63607701;                        e-pasts: piltene@socpp.gov.lv</t>
  </si>
  <si>
    <t xml:space="preserve"> 07.04.2006.</t>
  </si>
  <si>
    <t xml:space="preserve"> 01700008531131010301</t>
  </si>
  <si>
    <t xml:space="preserve">Bērnu sociālās aprūpes centrs Liepāja</t>
  </si>
  <si>
    <t xml:space="preserve">Apšu iela 3a, Liepāja, LV – 3401</t>
  </si>
  <si>
    <t xml:space="preserve">A. Jansone</t>
  </si>
  <si>
    <t xml:space="preserve">Tālr. 63423402; 6342757;            fakss 63484805;                                e-pasts: liepaja@socpp.gov.lv</t>
  </si>
  <si>
    <t xml:space="preserve"> 19.04.2006.</t>
  </si>
  <si>
    <t xml:space="preserve"> 05670008531111010711 05670008531121010708</t>
  </si>
  <si>
    <t xml:space="preserve">Jēkabpils rajona pašvaldības aģentūras Jēkabpils rajona pansionāts</t>
  </si>
  <si>
    <t xml:space="preserve">„Jaunā muiža”, Kūku pagasts, Jēkabpils rajons, LV – 5203</t>
  </si>
  <si>
    <t xml:space="preserve">M. Upmale</t>
  </si>
  <si>
    <t xml:space="preserve">Tālr. 65237864; fakss 65272171                              e-pasts: pansionats@inbox.lv</t>
  </si>
  <si>
    <t xml:space="preserve"> 04664008531121010702</t>
  </si>
  <si>
    <t xml:space="preserve">Sociālās aprūpes centrs Īle</t>
  </si>
  <si>
    <t xml:space="preserve"> "Īle", Īles pagasts, Dobeles rajons, LV – 3716</t>
  </si>
  <si>
    <t xml:space="preserve">"Īle", Īles pagasts, Dobeles rajons, LV – 3716</t>
  </si>
  <si>
    <t xml:space="preserve">D. Meldere</t>
  </si>
  <si>
    <t xml:space="preserve">Tālr./fakss 63749744;                             e-pasts: ilesac@zemgale.lv</t>
  </si>
  <si>
    <t xml:space="preserve">19.04.2006.</t>
  </si>
  <si>
    <t xml:space="preserve"> 08006058531131010301 08006058531121010302</t>
  </si>
  <si>
    <t xml:space="preserve">Bērnu sociālās aprūpes centrs Baldone</t>
  </si>
  <si>
    <t xml:space="preserve">„Kaķīši”, Baldone, Rīgas rajons, LV – 2125</t>
  </si>
  <si>
    <t xml:space="preserve">A. Viča</t>
  </si>
  <si>
    <t xml:space="preserve">Tālr.67932707; tālr./fakss 67942049; 67932059;                            e-pasts: pbaldone@parks.lv</t>
  </si>
  <si>
    <t xml:space="preserve"> 02700008531131010301</t>
  </si>
  <si>
    <t xml:space="preserve">Ventspils pilsētas domes Sociālās aprūpes pārvaldes pansionāts un bērnu nams Selga – bērnu nams                       ar 21.01.2008.      Ventspils pilsētas domes Sociālā dienesta pansionāts un bērnu nams Selga -             bērnu nams     </t>
  </si>
  <si>
    <t xml:space="preserve">Kuldīgas iela 237, Ventspils, LV – 3601</t>
  </si>
  <si>
    <t xml:space="preserve"> Māra Šneidere</t>
  </si>
  <si>
    <t xml:space="preserve">Tālr. 63625578;                          fakss 63625578;                                        e-pasts: selga.bernunams@inbox.lv</t>
  </si>
  <si>
    <t xml:space="preserve"> 20.04.2006.</t>
  </si>
  <si>
    <t xml:space="preserve"> 02700008531111010711 02700008531121010708</t>
  </si>
  <si>
    <t xml:space="preserve">Ventspils domes Sociālās aprūpes pārvaldes pansionāts un bērnu nams Selga - pansionāts                  ar 21.01.2008.  Ventspils pilsētas domes Sociālā dienesta pansionāts un bērnu nams Selga - pansionāts</t>
  </si>
  <si>
    <t xml:space="preserve">Vecie ļaudis; invalīdi</t>
  </si>
  <si>
    <t xml:space="preserve">S. Valde             Ar 21.08.2006. Māra Šneidere</t>
  </si>
  <si>
    <t xml:space="preserve">Tālr. 63622475; 63625478;                       fakss 63622475;                                e-pasts: krustede@inbox.lv</t>
  </si>
  <si>
    <t xml:space="preserve"> 08016158532142080702 08016158532142080708 08016158532142080711</t>
  </si>
  <si>
    <t xml:space="preserve">Siguldas novada domes Sociālās palīdzības pārvaldes      Aprūpes mājās centrs</t>
  </si>
  <si>
    <t xml:space="preserve">Pils iela 16, Sigulda, Rīgas rajons, LV – 2150</t>
  </si>
  <si>
    <t xml:space="preserve">Zinātnes iela 7, Siguldas pagasts, Rīgas rajons, LV - 2150 </t>
  </si>
  <si>
    <t xml:space="preserve">D. Indzere</t>
  </si>
  <si>
    <t xml:space="preserve">Tālr. 67800964;                          fakss 67800966;                                      e-pasts: aprupe@lis.lv;             mājas lapa: www.sigulda.lv</t>
  </si>
  <si>
    <t xml:space="preserve"> 08016948532162020402 08016948532162020406 08016948532162020407 08016948532162020408</t>
  </si>
  <si>
    <t xml:space="preserve">Bērnu un jauniešu ar invaliditāti biedrība Cerību spārni</t>
  </si>
  <si>
    <t xml:space="preserve">Institūta iela 5a, Siguldas pagasts, Rīgas rajons, LV – 2150</t>
  </si>
  <si>
    <t xml:space="preserve">Personas ar garīga rakstura traucējumiem; redzes invalīdi; dzirdes invalīdi; invalīdi ar fiziska traucējumiem</t>
  </si>
  <si>
    <t xml:space="preserve">E. Viļķina</t>
  </si>
  <si>
    <t xml:space="preserve">Tālr.67976525; 6371923;                    e-pasts: ceribu_sparni@inbox.lv</t>
  </si>
  <si>
    <t xml:space="preserve">Liepājas pilsētas bērnunams</t>
  </si>
  <si>
    <t xml:space="preserve">Labraga iela 11, Liepāja, LV – 3402</t>
  </si>
  <si>
    <t xml:space="preserve">Bērni bāreņi un bez vecāku gādības palikušie</t>
  </si>
  <si>
    <t xml:space="preserve">Ināra Roze</t>
  </si>
  <si>
    <t xml:space="preserve">Tālr. 6 3424208, 63424207, 63429387, 63424208;                           mob.tālr.:2 9485905;                        e-pasts: vizla@apollo.lv</t>
  </si>
  <si>
    <t xml:space="preserve"> 04094008531111010711 04094008531121010708</t>
  </si>
  <si>
    <t xml:space="preserve">Vecumnieku pagasta veco ļaužu un invalīdu pansionāts Atvasara</t>
  </si>
  <si>
    <t xml:space="preserve">„Atvasara”, Vecumnieku pagasts, Bauskas rajons, LV – 3933</t>
  </si>
  <si>
    <t xml:space="preserve">Vecie ļaudis; invalīdi ar fiziska rakstura taucējumiem</t>
  </si>
  <si>
    <t xml:space="preserve">B. Kļaviņa</t>
  </si>
  <si>
    <t xml:space="preserve">Tālr. 63960488;                           fakss 63960491;                             e-pasts: pansionats_atvasara@inbox.lv</t>
  </si>
  <si>
    <t xml:space="preserve"> 02100008532162070702 02100008532162070706 02100008532162070707 02100008532162070711 02100008532162070708
</t>
  </si>
  <si>
    <t xml:space="preserve">Rēzeknes pilsētas pensionāru dienas centrs</t>
  </si>
  <si>
    <t xml:space="preserve">Atbrīvošanas aleja 93, Rēzekne, LV – 4600</t>
  </si>
  <si>
    <t xml:space="preserve">Rēznas 41, Rēzekne, LV – 4600</t>
  </si>
  <si>
    <t xml:space="preserve">Personas ar garīga rakstura traucējumiem; redzes invalīdi; dzirdes invalīdi; invalīdi ar fiziska rakstura traucējumiem; vecie ļaudis</t>
  </si>
  <si>
    <t xml:space="preserve">L. Apeināne</t>
  </si>
  <si>
    <t xml:space="preserve">Tālr.64623124;                               mob.tālr.26173881</t>
  </si>
  <si>
    <t xml:space="preserve">06242008531131010301 06242008531131010303</t>
  </si>
  <si>
    <t xml:space="preserve">Alsungas bērnu nams - patversme</t>
  </si>
  <si>
    <t xml:space="preserve">Skolas iela 16a, Alsungas pagasts, Kuldīgas rajons, LV – 3306</t>
  </si>
  <si>
    <t xml:space="preserve"> Skolas iela 16a, Alsungas pagasts, Kuldīgas rajons, LV-3306                                                                                                                                                                                                                                                                                                                                                                                                                                                                                                                                                                                                                                                      </t>
  </si>
  <si>
    <t xml:space="preserve">Bērni bāreņi un bez vecāku gādības palikušie bērni; personas, kas cietušas no pretiesiskām darbībām</t>
  </si>
  <si>
    <t xml:space="preserve">A. Lipsne</t>
  </si>
  <si>
    <t xml:space="preserve">Tālr./fakss 63351358;                      e-pasts: alsungasbn@inbox.lv</t>
  </si>
  <si>
    <t xml:space="preserve">  09058008531121010702</t>
  </si>
  <si>
    <t xml:space="preserve">Sociālās aprūpes centrs Ķīši</t>
  </si>
  <si>
    <t xml:space="preserve">„Ķīši”, Jaunsātu pagasts, Tukuma rajons, LV – 3128</t>
  </si>
  <si>
    <t xml:space="preserve">Z. Jampole</t>
  </si>
  <si>
    <t xml:space="preserve">Tālr. 63147331;                                       fakss 63147331;                                      mob.tālr. 29108730;                           e-pasts: kisi@socpp.gov.lv</t>
  </si>
  <si>
    <t xml:space="preserve">03642008531151040306 03642008531151040307 03642008531151040308 03642008531151040706 03642008531151040707 03642008531151040708</t>
  </si>
  <si>
    <t xml:space="preserve">Alsviķu profesionālā skola</t>
  </si>
  <si>
    <t xml:space="preserve">Alsviķi, Alsviķu pagasts, Alūksnes rajons, LV – 4333</t>
  </si>
  <si>
    <t xml:space="preserve">Dzirdes invalīdi; redzes invalīdi; invalīdi ar fiziska rakstura taucējumiem</t>
  </si>
  <si>
    <t xml:space="preserve">A. Palma</t>
  </si>
  <si>
    <t xml:space="preserve">Tālr.64307132; mob. tālr.29159674; fakss 64307135;                                    e-pasts: arc alsviki@apollo.lv;                       mājas lapa: www.aluksne.lv/alsvikups</t>
  </si>
  <si>
    <t xml:space="preserve"> 25.04.2006.</t>
  </si>
  <si>
    <t xml:space="preserve"> 09088008531151020301</t>
  </si>
  <si>
    <t xml:space="preserve">Biedrība Asociācija Dzīvesprieks</t>
  </si>
  <si>
    <t xml:space="preserve">Aizupe, Vānes pagasts, Tukuma rajons, LV – 3101</t>
  </si>
  <si>
    <t xml:space="preserve">Bērni bāreņi un bez vecāku gādības palikušie bērni (no 16 līdz 18 gadiem)</t>
  </si>
  <si>
    <t xml:space="preserve">E. Pētersons</t>
  </si>
  <si>
    <t xml:space="preserve">Tālr.: 63146197; 63146818;                fakss: 9356588;                                           e-pasts: dzivesprieks@tukums.parks.lv;           mājas lapa: www.dzivesprieks.lv; www.livslust.com</t>
  </si>
  <si>
    <t xml:space="preserve"> 08.05.2006.</t>
  </si>
  <si>
    <t xml:space="preserve">  07402018532162070702</t>
  </si>
  <si>
    <t xml:space="preserve">Ogres novada Sociālā dienesta Dienas centrs Saime</t>
  </si>
  <si>
    <t xml:space="preserve">Parka iela 1, Ogre, LV-5000</t>
  </si>
  <si>
    <t xml:space="preserve">S.Dimante         Ar  01.01.2007.      Jurijs Lanavojs</t>
  </si>
  <si>
    <t xml:space="preserve">Tālr. 65055197, fakss: 65055199
e-pasts: dcsaime@oic.lv</t>
  </si>
  <si>
    <t xml:space="preserve"> 00100968531151990602</t>
  </si>
  <si>
    <t xml:space="preserve">  Biedrības Latvijas Samariešu apvienība Grupu dzīvoklis</t>
  </si>
  <si>
    <t xml:space="preserve">Maskavas iela 221, Rīga, LV-1019</t>
  </si>
  <si>
    <t xml:space="preserve">Grupu māja (dzīvokļi)</t>
  </si>
  <si>
    <t xml:space="preserve">Inga Tentere</t>
  </si>
  <si>
    <t xml:space="preserve">Tālr/fakss:67241221;
mob. Tālr.: 29969451                          mājas lapa: www.rsa.lv</t>
  </si>
  <si>
    <t xml:space="preserve">02100008532162990305 02100008532162990405 02100008532162990705 02100008532162990499
</t>
  </si>
  <si>
    <t xml:space="preserve">  Rēzeknes pilsētas domes Sociālās aprūpes pārvaldes Ģimenes atbalsta centrs</t>
  </si>
  <si>
    <t xml:space="preserve">Viļānu iela 10, Rēzekne,      LV – 4600</t>
  </si>
  <si>
    <t xml:space="preserve">Citi-                              Ģimeņu atbalsta centrs</t>
  </si>
  <si>
    <t xml:space="preserve">Bērni (meitenes un zēni); bērni kopā ar vecākiem, tuviniekiem, aizbildņiem; pilngadīgas personas (sievietes un vīriešiem).</t>
  </si>
  <si>
    <t xml:space="preserve">Personas, kas cietušas no prettiesiskām darbībām; krīzes situācijā nonākušas personas.</t>
  </si>
  <si>
    <t xml:space="preserve">A.Sprukte</t>
  </si>
  <si>
    <t xml:space="preserve">Tālr/fakss: 64622526;
e-pasts: gimenes.centrs@inbox.lv</t>
  </si>
  <si>
    <t xml:space="preserve"> 15.05.2006.</t>
  </si>
  <si>
    <t xml:space="preserve">07402018531163030303
07402018531163030305
07402018532133030303
07402018532133030305
</t>
  </si>
  <si>
    <t xml:space="preserve">  Ogres novada Sociālā dienesta krīzes centrs vardarbībā cietušiem bērniem Laipas</t>
  </si>
  <si>
    <t xml:space="preserve">Suntažu iela 2, Ogre, LV-5001</t>
  </si>
  <si>
    <t xml:space="preserve">Personas, kas cietušas no prettiesiskām darbībām; Krīzes situācijā nonākušas personas.</t>
  </si>
  <si>
    <t xml:space="preserve">  Sarmīte Ozoliņa</t>
  </si>
  <si>
    <t xml:space="preserve">Tālr/fakss: 65022922;
tālr: 65022924</t>
  </si>
  <si>
    <t xml:space="preserve">  01700008532162990303
</t>
  </si>
  <si>
    <t xml:space="preserve"> Individuālais uzņēmējs Psihologa pakalpojumu sniegšana</t>
  </si>
  <si>
    <t xml:space="preserve"> Republikas iela 19-14, Liepāja, LV-3401.</t>
  </si>
  <si>
    <t xml:space="preserve">Bāriņu iela 15, Liepāja, LV-3401</t>
  </si>
  <si>
    <t xml:space="preserve">Sociālā rehabilitācija no prettiesiskām darbībām cietušiem bērniem viņu dzīvesvietā</t>
  </si>
  <si>
    <t xml:space="preserve">Personas, kas cietušas no prettiesiskām darbībām</t>
  </si>
  <si>
    <t xml:space="preserve">Individuālais uzņēmējs</t>
  </si>
  <si>
    <t xml:space="preserve">Ē.Gintere</t>
  </si>
  <si>
    <t xml:space="preserve">Mob.tel: 29144299
fakss: 63423585
e-pasts: erikagintere@inbox.lv</t>
  </si>
  <si>
    <t xml:space="preserve">  7402018532162990302, 7402018532162990305,
7402018532162990399, 7402018532162990402,
7402018532162990405, 7402018532162990499,
7402018532162990702, 7402018532162990705
 7402018532162990799
</t>
  </si>
  <si>
    <t xml:space="preserve">  Biedrība Varavīksne</t>
  </si>
  <si>
    <t xml:space="preserve">Parka ielā 1, Ogre, LV-5000</t>
  </si>
  <si>
    <t xml:space="preserve">Alternatīvā aprūpe un rehabilitācija-nodarbinātība, mūžizglītošana, sports, kultūra.</t>
  </si>
  <si>
    <t xml:space="preserve">Bērni (meitenes un zēni); bērni kopā ar vecākiem, tuviniekiem, aizbildņiem, pilngadīgas personas (sievietes un vīrieši)</t>
  </si>
  <si>
    <t xml:space="preserve">Personas ar garīga rakstura traucējumiem: krīzes situācijā nonākušas personas, personas ar psihiskām saslimšanām.</t>
  </si>
  <si>
    <t xml:space="preserve">S.Dimante</t>
  </si>
  <si>
    <t xml:space="preserve">Mob.tel: 26592664
e-pasts: silvijad@delfi.lv</t>
  </si>
  <si>
    <t xml:space="preserve">07.08.2008.                        Nr.5-7.4/4</t>
  </si>
  <si>
    <t xml:space="preserve">Nesniedz reģistrēto pakalpojumu - darbības izbeigšana</t>
  </si>
  <si>
    <t xml:space="preserve">  00100968532142080702 00100968532142080705
00100968532142080706 00100968532142080707
00100968532142080708
00100968532142080711
</t>
  </si>
  <si>
    <t xml:space="preserve">  Biedrība Svētā Jāņa Palīdzība</t>
  </si>
  <si>
    <t xml:space="preserve"> Viestura prospekts 45 – 72, Rīga, LV – 1005</t>
  </si>
  <si>
    <t xml:space="preserve">Hospitāļu iela 55, Rīga, LV-1013</t>
  </si>
  <si>
    <t xml:space="preserve">M.Grundšteina</t>
  </si>
  <si>
    <t xml:space="preserve">Tālr: 67339190; 67339265
fakss: 67339245
e-pasts: svjp@apollo.lv</t>
  </si>
  <si>
    <t xml:space="preserve"> 16.05.2006.</t>
  </si>
  <si>
    <t xml:space="preserve">  08016158532162070702</t>
  </si>
  <si>
    <t xml:space="preserve">  Biedrība Aicinājums Tev</t>
  </si>
  <si>
    <t xml:space="preserve">  Pulkveža Brieža 121 – 2, Sigulda, Siguldas novads, Rīgas rajons, LV - 2150</t>
  </si>
  <si>
    <t xml:space="preserve">M.Rozentāle</t>
  </si>
  <si>
    <t xml:space="preserve">Tālr.: 67973153
fakss: 67972470
e-pasts: aicina@inbox.lv</t>
  </si>
  <si>
    <t xml:space="preserve">  00100918532162020401
00100918532162020402
00100918532162020403
00100918532162020406
00100918532162020407
00100918532162020408
</t>
  </si>
  <si>
    <t xml:space="preserve">  Sociālās pediatrijas centra attīstības biedrība Saules mirdzums</t>
  </si>
  <si>
    <t xml:space="preserve">   J.Asara iela 5, Rīga,   LV - 1009</t>
  </si>
  <si>
    <t xml:space="preserve">   J.Asara iela 5, Rīga, LV-1009</t>
  </si>
  <si>
    <t xml:space="preserve">Bērni bāreņi un bez vecāku gādības palikušie bērni, personas ar garīga rakstura traucējumiem, personas kas cietušas no prettiesiskām darbībām, redzes invalīdi, dzirdes invalīdi, invalīdi ar fiziska rakstura traucējumiem</t>
  </si>
  <si>
    <t xml:space="preserve">V.Folkmanis</t>
  </si>
  <si>
    <t xml:space="preserve">Tālr: 67271435
fakss: 67276591</t>
  </si>
  <si>
    <t xml:space="preserve"> 31.05.2006.</t>
  </si>
  <si>
    <t xml:space="preserve">00500008532162020702
00500008532162020705
00500008532162020706
00500008532162020707
00500008532162020708
00500008532162020711</t>
  </si>
  <si>
    <t xml:space="preserve">Daugavpils pilsētas domes Sociālo lietu pārvaldes Sociālās aprūpes un rehabilitācijas dienas centrs</t>
  </si>
  <si>
    <t xml:space="preserve">Liepājas ielā 4, Daugavpilī, LV-5410</t>
  </si>
  <si>
    <t xml:space="preserve">Liepājas ielā 4, Daugavpilī, LV-5411</t>
  </si>
  <si>
    <t xml:space="preserve">Sociālās aprūpes un rehabilitācijas dienas centrs</t>
  </si>
  <si>
    <t xml:space="preserve">Personas ar garīga rakstura traucējumiem, krīzes situācijā nonākušas personas, redzes invalīdi, dzirdes invalīdi, invalīdi ar fiziska rakstura traucējumiem, vecie ļaudis</t>
  </si>
  <si>
    <t xml:space="preserve">O.Kravčenko</t>
  </si>
  <si>
    <t xml:space="preserve">Tālr: 65434828
fakss: 65434813
e-pasts: apripescentrs@inbox.lv</t>
  </si>
  <si>
    <t xml:space="preserve"> 16.06.2006.</t>
  </si>
  <si>
    <t xml:space="preserve">00500008532142080702
00500008532142080706
00500008532142080707
00500008532142080708
00500008532142080711</t>
  </si>
  <si>
    <t xml:space="preserve">Daugavpils pilsētas domes Sociālo lietu pārvaldes Mājas aprūpes birojs</t>
  </si>
  <si>
    <t xml:space="preserve">Liepājas iela 4, Daugavpils, LV-5410</t>
  </si>
  <si>
    <t xml:space="preserve">Liepājas iela 4, Daugavpils, LV-5411</t>
  </si>
  <si>
    <t xml:space="preserve">L.Tomaševska</t>
  </si>
  <si>
    <t xml:space="preserve">Tālr: 65434828</t>
  </si>
  <si>
    <t xml:space="preserve">00500008531151060705
00500008531151060799</t>
  </si>
  <si>
    <t xml:space="preserve">Daugavpils pilsētas domes Sociālo lietu pārvaldes Nakts patversme</t>
  </si>
  <si>
    <t xml:space="preserve">Šaurā iela 23, Daugavpils, LV-5410</t>
  </si>
  <si>
    <t xml:space="preserve">Šaurā iela 23, Daugavpils, LV-5411</t>
  </si>
  <si>
    <t xml:space="preserve">Nakts patversme</t>
  </si>
  <si>
    <t xml:space="preserve">Krīzes situācijā nonākušas personas; bezpajumtnieki</t>
  </si>
  <si>
    <t xml:space="preserve">S.Radeviča</t>
  </si>
  <si>
    <t xml:space="preserve">Tālr: 65442694
fakss: 65440930
e-pasts: nakpat@inbox.lv</t>
  </si>
  <si>
    <t xml:space="preserve">06680008531111010708
06680008531111010711</t>
  </si>
  <si>
    <t xml:space="preserve">Veco ļaužu mītne Cerība</t>
  </si>
  <si>
    <t xml:space="preserve">U.Sproģa iela 9, Umurgas pagasts, Limbažu rajons, LV-4004</t>
  </si>
  <si>
    <t xml:space="preserve">Ilgstošas sociālas aprūpes un sociālas rehabilitācijas institūcija</t>
  </si>
  <si>
    <t xml:space="preserve">Invalīdi ar fiziska rakstura traucējumiem, vecie ļaudis,</t>
  </si>
  <si>
    <t xml:space="preserve">M.Kreitūze</t>
  </si>
  <si>
    <t xml:space="preserve">Tālr: 64029587
fakss: 64023981
e-pasts: umurgas.pagasts@apollo.lv</t>
  </si>
  <si>
    <t xml:space="preserve">07054008531111010708
07054008531111010711</t>
  </si>
  <si>
    <t xml:space="preserve">Madonas rajona veco ļaužu un invalīdu pansionāts Ērgļi</t>
  </si>
  <si>
    <t xml:space="preserve">Parka iela 4, Ērgļu pagasts, Madonas rajons, LV-4840</t>
  </si>
  <si>
    <t xml:space="preserve">Parka iela 4, Ērgļu pagasts, Madonas rajons, LV-4841</t>
  </si>
  <si>
    <t xml:space="preserve">Pašvaldības ietāde</t>
  </si>
  <si>
    <t xml:space="preserve">A.Zirnīte</t>
  </si>
  <si>
    <t xml:space="preserve">Tālr: 64871464
fakss: 64871464</t>
  </si>
  <si>
    <t xml:space="preserve">00100958532142080706
00100958532142080707
00100958532142080708
00100958532142080711
</t>
  </si>
  <si>
    <t xml:space="preserve">Biedrība Latvijas Samariešu apvienība</t>
  </si>
  <si>
    <t xml:space="preserve">Visbijas prospekts 18, Rīga, LV-1014</t>
  </si>
  <si>
    <t xml:space="preserve">Ziepju iela 13, Rīga, LV-1004</t>
  </si>
  <si>
    <t xml:space="preserve">Pilngadīgas personas (vīrieši un sievietes)</t>
  </si>
  <si>
    <t xml:space="preserve">Redzes invalīdi; dzirdes invalīdi; invalīdi ar fiziska rakstura traucējumiem</t>
  </si>
  <si>
    <t xml:space="preserve">V.Ozoliņa</t>
  </si>
  <si>
    <t xml:space="preserve">Tālr: 67815298
fakss: 67815299
e-pasts: samnid@rsa.lv</t>
  </si>
  <si>
    <t xml:space="preserve">06282008531111010711</t>
  </si>
  <si>
    <t xml:space="preserve">Aprūpes nams Valtaiķi</t>
  </si>
  <si>
    <t xml:space="preserve">Valtaiķi, Rudbāržu pagasts, Kuldīgas rajons, LV-3330</t>
  </si>
  <si>
    <t xml:space="preserve">Valtaiķi, Rudbāržu pagasts, Kuldīgas rajons, LV-3331</t>
  </si>
  <si>
    <t xml:space="preserve">V.Vītola</t>
  </si>
  <si>
    <t xml:space="preserve">Tālr: 63353321
fakss: 63353322
e-pasts: nams.valtaiki@pcabc.lv</t>
  </si>
  <si>
    <t xml:space="preserve">06601008532162020708
06601008532162020711
06601008532162020799</t>
  </si>
  <si>
    <t xml:space="preserve">Sociālo pakalpojumu centra Limbaži Sociālās rehabilitācijas institūcija</t>
  </si>
  <si>
    <t xml:space="preserve">Klostera iela 2, Limbaži, LV-4001</t>
  </si>
  <si>
    <t xml:space="preserve">Klostera iela 2, Limbaži, LV-4002</t>
  </si>
  <si>
    <t xml:space="preserve">Sociālas rehabilitācijas institūcija</t>
  </si>
  <si>
    <t xml:space="preserve">Invalīdi ar fiziska rakstura traucējumiem, vecie ļaudis, pirmspensijas vecuma personas</t>
  </si>
  <si>
    <t xml:space="preserve">L.Hincenberga</t>
  </si>
  <si>
    <t xml:space="preserve">Tālr: 64021963
fakss: 64023000
e-pasts: sapc@elimbazi.lv</t>
  </si>
  <si>
    <t xml:space="preserve">06601008532142080706
06601008532162070707
06601008532162070708
06601008532162070711</t>
  </si>
  <si>
    <t xml:space="preserve">Sociālo pakalpojumu centra Limbaži           Aprūpe mājās</t>
  </si>
  <si>
    <t xml:space="preserve">06601008532162070708
06601008532162070711
06601008532162070799</t>
  </si>
  <si>
    <t xml:space="preserve">Sociālo pakalpojumu centra Limbaži Dienas aprūpes centrs</t>
  </si>
  <si>
    <t xml:space="preserve">Invalīdi ar fiziska rakstura traucējumiem, vecie ļaudis, cukura diabēta slimnieki, pirmspensijas vecuma personas, trūcīgas personas</t>
  </si>
  <si>
    <t xml:space="preserve">05601008532143080711</t>
  </si>
  <si>
    <t xml:space="preserve">Jēkabpils pilsētas pašvaldības Sociālās pārvaldes Aprūpes mājās nodaļa</t>
  </si>
  <si>
    <t xml:space="preserve">Brīvības iela 45, Jēkabpils, LV-5201</t>
  </si>
  <si>
    <t xml:space="preserve">Brīvības iela 45, Jēkabpils, LV-5202</t>
  </si>
  <si>
    <t xml:space="preserve">J.Tužikovs</t>
  </si>
  <si>
    <t xml:space="preserve">Tālr: 65207091
m.t.: 29110647
fakss: 65207082
e-pasts: sd@jekabpils.lv</t>
  </si>
  <si>
    <t xml:space="preserve">
  06072008531121010702</t>
  </si>
  <si>
    <t xml:space="preserve">Sociālās aprūpes centrs                     Krastiņi</t>
  </si>
  <si>
    <t xml:space="preserve">s.Gerenimova, Kastuļinas pagasts, Krāslavas rajons, LV-5685</t>
  </si>
  <si>
    <t xml:space="preserve">s.Gerenimova, Kastuļinas pagasts, Krāslavas rajons, LV-5686</t>
  </si>
  <si>
    <t xml:space="preserve">A.Ruduks</t>
  </si>
  <si>
    <t xml:space="preserve">Tālr: 65657227
m.tālr: 65657257
fakss:6 5657227
e-pasts: krastini@apollo.lv</t>
  </si>
  <si>
    <t xml:space="preserve"> 04601008532142080706
04601008532142080707
04601008532142080708
04601008532142080711
</t>
  </si>
  <si>
    <t xml:space="preserve">Dobeles pilsētas pašvaldības Sociālā dienesta Aprūpe mājās</t>
  </si>
  <si>
    <t xml:space="preserve">E.Francmaņa iela 6, Dobele, LV-3701</t>
  </si>
  <si>
    <t xml:space="preserve">E.Francmaņa ielā 6, Dobele, LV-3702</t>
  </si>
  <si>
    <t xml:space="preserve">Redzes invalīdi; dzirdes invalīdi; vecie ļaudis</t>
  </si>
  <si>
    <t xml:space="preserve">B.Limanāne</t>
  </si>
  <si>
    <t xml:space="preserve">Tālr: 63781896
fakss: 63781195
e-pasts: sad@dobele.lv</t>
  </si>
  <si>
    <t xml:space="preserve">03858008531131050301
</t>
  </si>
  <si>
    <t xml:space="preserve">Pirmsskolas izglītības iestāde/patversme Ieviņa</t>
  </si>
  <si>
    <t xml:space="preserve">Balvu iela 6, Kubulu pagasts, Balvu rajons, LV-4566</t>
  </si>
  <si>
    <t xml:space="preserve">Balvu iela 6, Kubulu pagasts, Balvu rajons, LV-4567</t>
  </si>
  <si>
    <t xml:space="preserve">L.Bukovska</t>
  </si>
  <si>
    <t xml:space="preserve">tālr: 64531226
e-pasts: lijabukovska@inbox.lv</t>
  </si>
  <si>
    <t xml:space="preserve">Nr.5     23.07.2007.</t>
  </si>
  <si>
    <t xml:space="preserve">04601008532142080706
04601008532142080707
04601008532142080708
04601008532142080711
</t>
  </si>
  <si>
    <t xml:space="preserve">Ogres novada Sociālā dienesta ģimenes atbalsta dienas centrs</t>
  </si>
  <si>
    <t xml:space="preserve">Meža prospekts 9, Ogre, LV-5001</t>
  </si>
  <si>
    <t xml:space="preserve">Meža prospekts 9, Ogre, LV-5002</t>
  </si>
  <si>
    <t xml:space="preserve">Sociāla riska ģimeņu bērni un jaunieši un bērni, kuriem pēc skolas nav kur pavadīt brīvo laiku</t>
  </si>
  <si>
    <t xml:space="preserve">G.G.Rudene</t>
  </si>
  <si>
    <t xml:space="preserve">Tālr: 65021323
e-pasts: gadc@oic.lv</t>
  </si>
  <si>
    <t xml:space="preserve">  09678008531151990702 </t>
  </si>
  <si>
    <t xml:space="preserve">Camphill nodibinājums Rožkalni</t>
  </si>
  <si>
    <t xml:space="preserve">Rožkalni, p/n Lizdēni, Rencēnu pagasts, Valmieras rajons, LV-4231</t>
  </si>
  <si>
    <t xml:space="preserve">Rožkalni, p/n Lizdēni, Rencēnu pagasts, Valmieras rajons, LV-4232</t>
  </si>
  <si>
    <t xml:space="preserve">V.Neimanis</t>
  </si>
  <si>
    <t xml:space="preserve">Tālr: 64233211
fakss: 62433210
e-pasts: rozkalni@apollo.lv</t>
  </si>
  <si>
    <t xml:space="preserve"> 00100928531131010301
00100928531131010302
00100928531131010304
00100928531141010702
00100928531141010704
00100928531141010709
</t>
  </si>
  <si>
    <t xml:space="preserve">Rīgas pašvaldības bērnu nams           Ilga</t>
  </si>
  <si>
    <t xml:space="preserve">Motoru iela 3a, Rīga, LV-1055</t>
  </si>
  <si>
    <t xml:space="preserve">Motoru iela 3a, Rīga, LV-1056</t>
  </si>
  <si>
    <t xml:space="preserve">Bērni bāreņi un bez vecāku gādības palikušie bērni; personas ar garīga rakstura traucējumiem; personas kas ir atkarīgas no psihoaktīvām vielām; personas kas atgriezušās no ieslodzījuma vietas</t>
  </si>
  <si>
    <t xml:space="preserve">L.Grīnberga</t>
  </si>
  <si>
    <t xml:space="preserve">Tālr: 67473310
fakss: 67464492
e-pasts: berni_ilga@inbox.lv</t>
  </si>
  <si>
    <t xml:space="preserve">  05060008531111010711</t>
  </si>
  <si>
    <t xml:space="preserve">Jaungulbenes pagasta sociālās aprūpes centrs</t>
  </si>
  <si>
    <t xml:space="preserve">"Pamati", Jaungulbenes pagasts, Gulbenes rajons, LV-4420</t>
  </si>
  <si>
    <t xml:space="preserve">"Pamati", Jaungulbenes pagasts, Gulbenes rajons, LV-4421</t>
  </si>
  <si>
    <t xml:space="preserve">V.Āboliņa</t>
  </si>
  <si>
    <t xml:space="preserve">Tālr: 64431556
e-pasts: jaungulbene@gulbene.lv</t>
  </si>
  <si>
    <t xml:space="preserve">  08009008532162080702 08009008532162080705 08009008532162080706 08009008532162080707 08009008532162080708 08009008532162080711
</t>
  </si>
  <si>
    <t xml:space="preserve">Pašvaldības aģentūras Olaines sociālā dienesta  Sociālās aprūpes nodaļas struktūrvienības Aprūpes mājās dienests</t>
  </si>
  <si>
    <t xml:space="preserve">Zemgales iela 33, Olaine, LV-2114</t>
  </si>
  <si>
    <t xml:space="preserve">Zeiferta iela 8, Olaine, LV-2114</t>
  </si>
  <si>
    <t xml:space="preserve">S.Jankova</t>
  </si>
  <si>
    <t xml:space="preserve">Tālr: 67962690, 
fakss: 67146055
e-pasts: soc.dienests@olaine.lv</t>
  </si>
  <si>
    <t xml:space="preserve"> 17.07.2007.</t>
  </si>
  <si>
    <t xml:space="preserve">  04068008531131010301</t>
  </si>
  <si>
    <t xml:space="preserve">Latvijas SOS bērnu ciematu asociācijas Īslīces SOS bērnu ciemats</t>
  </si>
  <si>
    <t xml:space="preserve">"Imantas 1", Īslīces pagasts, Bauskas rajons, LV-3901</t>
  </si>
  <si>
    <t xml:space="preserve">"Imantas 1", Īslīces pagasts, Bauskas rajons, LV-3902</t>
  </si>
  <si>
    <t xml:space="preserve">Bbērni bāreņi un bez vecāku gādības palikušie bērni</t>
  </si>
  <si>
    <t xml:space="preserve">G.Kalniņš</t>
  </si>
  <si>
    <t xml:space="preserve">Tālr: 63960371
e-pasts: sosislice@apollo.lv</t>
  </si>
  <si>
    <t xml:space="preserve"> 17.07.2006.</t>
  </si>
  <si>
    <t xml:space="preserve">  04068008531111010711</t>
  </si>
  <si>
    <t xml:space="preserve">Īslīces pagasta veco ļaužu sociālās aprūpes centrs</t>
  </si>
  <si>
    <t xml:space="preserve">"Rītausmas", Īslīces pagasts, Bauskas rajons, LV-3914</t>
  </si>
  <si>
    <t xml:space="preserve">"Rītausmas", Īslīces pagasts, Bauskas rajons, LV-3915</t>
  </si>
  <si>
    <t xml:space="preserve">R.Markovina</t>
  </si>
  <si>
    <t xml:space="preserve">Tālr: 63925082
m.tālr: 29689593
fakss: 63925017</t>
  </si>
  <si>
    <t xml:space="preserve">00100958532162080706
00100958532162080707
00100958532162080708
00100958532162080711
</t>
  </si>
  <si>
    <t xml:space="preserve">Rīga, Visbijas prospekts 18, LV-1014</t>
  </si>
  <si>
    <t xml:space="preserve">Rīga, Ziepju iela 13, LV-1004</t>
  </si>
  <si>
    <t xml:space="preserve">Mājas neatliekamā izsaukuma dienests "Drošības poga"</t>
  </si>
  <si>
    <t xml:space="preserve">  00100918532132030301
00100918532132030302
00100918532132030303
00100918532132030305
00100918532132030402
00100918532132030403
00100918532132030405
00100918532132030702
00100918532132030703
00100918532132030705
</t>
  </si>
  <si>
    <t xml:space="preserve">Biedrības Skalbes struktūrvienība krīzes centrs Skalbes </t>
  </si>
  <si>
    <t xml:space="preserve">Rīga, Kungu iela 34, LV-1049</t>
  </si>
  <si>
    <t xml:space="preserve">Rīga, Kungu iela 34, LV-1050</t>
  </si>
  <si>
    <t xml:space="preserve">Bērni bāreņi un bez vecāku gādības palikušie bērni; personas ar garīga rakstura traucējumiem; personas kas cietušas no prettiesiskām darbībām; krīzes situācijā nonākušas personas</t>
  </si>
  <si>
    <t xml:space="preserve">D.Beināre</t>
  </si>
  <si>
    <t xml:space="preserve">Tālr: 67222922
fakss: 67214720
e-pasts: skalbes@skalbes.lv</t>
  </si>
  <si>
    <t xml:space="preserve">  00100958532162020301
00100958532162020309
00100958532162020709
</t>
  </si>
  <si>
    <t xml:space="preserve">Biedrība Labā cerība</t>
  </si>
  <si>
    <t xml:space="preserve">Āpšu iela 4, Rīga, LV-1004</t>
  </si>
  <si>
    <t xml:space="preserve">Bērni bāreņi un bez vecāku gādības palikušie bērni; personas kas atgriezušās no ieslodzījuma vietas</t>
  </si>
  <si>
    <t xml:space="preserve">I.Zujevs</t>
  </si>
  <si>
    <t xml:space="preserve">Tālr: 67627442
fakss: 67627144
e-pasts: magone@apollo.lv</t>
  </si>
  <si>
    <t xml:space="preserve">  07070008531111010711
07070008531121010708
</t>
  </si>
  <si>
    <t xml:space="preserve">Ļaudonas pagasta sociālās aprūpes centrs</t>
  </si>
  <si>
    <t xml:space="preserve">Dzirnavu 2, Ļaudonas pagasts, Madonas rajons, LV-4862</t>
  </si>
  <si>
    <t xml:space="preserve">Avotu iela 3, Ļaudonas pagasts, Madonas rajons, LV-4862</t>
  </si>
  <si>
    <t xml:space="preserve">M.Zandberga</t>
  </si>
  <si>
    <t xml:space="preserve">Tālr: 64860917</t>
  </si>
  <si>
    <t xml:space="preserve"> 27.07.2006.</t>
  </si>
  <si>
    <t xml:space="preserve">  09280008531111010711</t>
  </si>
  <si>
    <t xml:space="preserve">Tukuma rajona pansionāts Rauda</t>
  </si>
  <si>
    <t xml:space="preserve">"Rauda", Smārdes pagasts, Tukuma rajons, LV-3101</t>
  </si>
  <si>
    <t xml:space="preserve">"Rauda", Smārdes pagasts, Tukuma rajons, LV-3102</t>
  </si>
  <si>
    <t xml:space="preserve">V.Neilands</t>
  </si>
  <si>
    <t xml:space="preserve">Tālr: 63124038
mob.tel: 29365021
fakss: 63199230
e-pasts: raudas.pansionats@infonet.lv</t>
  </si>
  <si>
    <t xml:space="preserve"> 24.07.2006.</t>
  </si>
  <si>
    <t xml:space="preserve">  00100948531141020709</t>
  </si>
  <si>
    <t xml:space="preserve">Sabiedrība ar ierobežotu atbildību AKRONA 12</t>
  </si>
  <si>
    <t xml:space="preserve">Lielvārdes iela 68, Rīga, LV-1006</t>
  </si>
  <si>
    <t xml:space="preserve">Lielvārdes iela 68, Rīga, LV-1007</t>
  </si>
  <si>
    <t xml:space="preserve">Personas kas atgriezušās no ieslodzījuma vietas</t>
  </si>
  <si>
    <t xml:space="preserve">M.Preinbergs</t>
  </si>
  <si>
    <t xml:space="preserve">Tālr.: 67586524
fakss: 67577348
e-pasts: akrona12@mailbox.riga.lv</t>
  </si>
  <si>
    <t xml:space="preserve">  08074008531111010711
08074008531121010708
</t>
  </si>
  <si>
    <t xml:space="preserve">Mālpils sociālās aprūpes centrs</t>
  </si>
  <si>
    <t xml:space="preserve">Garkalnes iela 8, Mālpils, Rīgas rajons, LV-2152</t>
  </si>
  <si>
    <t xml:space="preserve">Garkalnes iela 8, Mālpils, Rīgas rajons, LV-2153</t>
  </si>
  <si>
    <t xml:space="preserve">O.Volosatova</t>
  </si>
  <si>
    <t xml:space="preserve">Tālr:67925352
m.t.:29133952
e-pasts: olga.sac@inbox.lv</t>
  </si>
  <si>
    <t xml:space="preserve">  05467668531111010711
05467668531121010708
</t>
  </si>
  <si>
    <t xml:space="preserve">Sociālās aprūpes centrs Zemgale</t>
  </si>
  <si>
    <t xml:space="preserve">Skolas iela 9, Ozolnieku novads, Ozolnieki, Jelgavas rajons, LV-3018</t>
  </si>
  <si>
    <t xml:space="preserve">Skolas iela 9, Ozolnieku novads, Ozolnieki, Jelgavas rajons, LV-3019</t>
  </si>
  <si>
    <t xml:space="preserve">A.Kroģere</t>
  </si>
  <si>
    <t xml:space="preserve">Tālr: 63050449; 63050167
fakss: 63050449
e-pasts: diana.valtere@jrp.lv</t>
  </si>
  <si>
    <t xml:space="preserve">05412118531111010711
05412118531121010708</t>
  </si>
  <si>
    <t xml:space="preserve">Kalnciema pilsētas Veselības un sociālās aprūpes centrs</t>
  </si>
  <si>
    <t xml:space="preserve">Lielupes iela 27, Kalnciems, Jelgavas rajons, LV-3016</t>
  </si>
  <si>
    <t xml:space="preserve">Lielupes iela 27, Kalnciema, Jelgavas rajons, LV-3017</t>
  </si>
  <si>
    <t xml:space="preserve">G.Koroļova</t>
  </si>
  <si>
    <t xml:space="preserve">Tālr: 63069145
fakss:6 3069145
e-pasts: kvsac@inbox.lv</t>
  </si>
  <si>
    <t xml:space="preserve">  04298008531131010301</t>
  </si>
  <si>
    <t xml:space="preserve">Biedrība Riekšaviņa</t>
  </si>
  <si>
    <t xml:space="preserve">"Gaujaskrasti", Zosēnu pagasts, Cēsu rajons, LV-4133</t>
  </si>
  <si>
    <t xml:space="preserve">Pētera pamatskola, Zosēnu pagasts, Cēsu rajons, LV-4133</t>
  </si>
  <si>
    <t xml:space="preserve">A.Groza</t>
  </si>
  <si>
    <t xml:space="preserve">Tālr: 64169230; 64169294
fakss: 64169230
e-pasts: peterask@inbox.lv</t>
  </si>
  <si>
    <t xml:space="preserve"> 00100918531143020310
00100918531143020710
</t>
  </si>
  <si>
    <t xml:space="preserve">Biedrība resursu centrs sievietēm Marta</t>
  </si>
  <si>
    <t xml:space="preserve">Ar izmitināšanu, vai bez izmitināšanas</t>
  </si>
  <si>
    <t xml:space="preserve">Brīvības ielā 183/2, Rīga, LV-1012
</t>
  </si>
  <si>
    <t xml:space="preserve">Cilvēku tirdzniecības upuri</t>
  </si>
  <si>
    <t xml:space="preserve">D.Lāce                  Ar  01.03.2007. L.Rāviņa</t>
  </si>
  <si>
    <t xml:space="preserve">Tālr: 67378539
fakss: 67378538
e-pasts: centrs@marta.lv</t>
  </si>
  <si>
    <t xml:space="preserve">  01300008531151060705
01300008531151060709
01300008531151060799
</t>
  </si>
  <si>
    <t xml:space="preserve">Jūrmalas sabiedriskais fonds</t>
  </si>
  <si>
    <t xml:space="preserve">Dīķu iela 30, Jūrmala, LV-2011</t>
  </si>
  <si>
    <t xml:space="preserve">Dīķu iela 30, Jūrmala, LV-2012</t>
  </si>
  <si>
    <t xml:space="preserve">G.Priļepiševa</t>
  </si>
  <si>
    <t xml:space="preserve">Tālr: 67732327
fakss: 67222246
</t>
  </si>
  <si>
    <t xml:space="preserve"> 21.08.2006.</t>
  </si>
  <si>
    <t xml:space="preserve">08009008531121010708 08009008531141010711</t>
  </si>
  <si>
    <t xml:space="preserve">Pašvaldības aģentūras Olaines sociālā dienesta Sociālās aprūpes nodaļas struktūrvienība Sociālās aprūpes centrs</t>
  </si>
  <si>
    <t xml:space="preserve">Zeferta iela 8, Olaine, LV-1040</t>
  </si>
  <si>
    <t xml:space="preserve">Pašvaldības iestāde </t>
  </si>
  <si>
    <t xml:space="preserve">Tālr.67962690 fakss 67146055           e-pasts: soc.dienests@olaine.lv</t>
  </si>
  <si>
    <t xml:space="preserve"> 14.09.2006.</t>
  </si>
  <si>
    <t xml:space="preserve">00100948532162070707 00100948532162070711</t>
  </si>
  <si>
    <t xml:space="preserve">Sabiedrība ar ierobežotu atbildību Aprūpes birojs</t>
  </si>
  <si>
    <t xml:space="preserve">Ūnijas iela 49, Rīga, LV-1039</t>
  </si>
  <si>
    <t xml:space="preserve">Dzirdes invlīdi; vecie ļaudis</t>
  </si>
  <si>
    <t xml:space="preserve">I.Irša</t>
  </si>
  <si>
    <t xml:space="preserve">Tālr. 67564595, 67816281                   fakss 67693156                                  e-pasts: homecare@e-teliamtc.lv</t>
  </si>
  <si>
    <t xml:space="preserve">11.10.2006.</t>
  </si>
  <si>
    <t xml:space="preserve">03270008531111010711</t>
  </si>
  <si>
    <t xml:space="preserve">Sabiedrības ar ierobežotu atbildību Aizkraukles slimnīca Neretas filiāle</t>
  </si>
  <si>
    <t xml:space="preserve">Ar izmitināšanau </t>
  </si>
  <si>
    <t xml:space="preserve">Bērzu iela 5, Aizkraukle, LV-5101</t>
  </si>
  <si>
    <t xml:space="preserve">Rīgas iela 6, Nereta, LV-5118</t>
  </si>
  <si>
    <t xml:space="preserve"> Pilngadīgas personas (sievietes un vīrieši)</t>
  </si>
  <si>
    <t xml:space="preserve">Veci ļaudis</t>
  </si>
  <si>
    <t xml:space="preserve">M.Robežniece</t>
  </si>
  <si>
    <t xml:space="preserve">Tālr.65133873; 65176112                                   fakss: 65121527</t>
  </si>
  <si>
    <t xml:space="preserve"> 24.10.2006.</t>
  </si>
  <si>
    <t xml:space="preserve">00100938532162020403 00100938532162020405 00100938532162020499 00100938532162020503 00100938532162020505 00100938532162020599 00100938532162030403 00100938532162030405 00100938532162030499 00100938532162030503 00100938532162030505 00100938532162030599</t>
  </si>
  <si>
    <t xml:space="preserve">Latvijas Pareizticīgās baznīcas Svētā Nikolaja Rīgas Kristīgā bērnu patversme</t>
  </si>
  <si>
    <t xml:space="preserve">Lāčplēsa iela 85-5, Rīga, LV-1011</t>
  </si>
  <si>
    <t xml:space="preserve">Viļānu iela 3, Rīga, LV-1003</t>
  </si>
  <si>
    <t xml:space="preserve">Bērni kopā ar vecākiem, tuviniekiem, aizbildņiem; pilngadīgas personas (sievietes)</t>
  </si>
  <si>
    <t xml:space="preserve">Personas, kas cietušas no prettiesiskām darbībām; krīzes situācijā nonākušas personas; personas, kas atrodas ieslodzījumā</t>
  </si>
  <si>
    <t xml:space="preserve">D.Vasilāne</t>
  </si>
  <si>
    <t xml:space="preserve">Tālr./fakss 67144434                               e-pasts: diana@riskchild.org   mājas lapa: www.riskchild.org</t>
  </si>
  <si>
    <t xml:space="preserve"> 09.11.2006.</t>
  </si>
  <si>
    <t xml:space="preserve">00100938532162070702</t>
  </si>
  <si>
    <t xml:space="preserve">Biedrības atbalsta grupa personām ar garīgās veselības traucējumiem un to piederīgajiem Gaismas stars</t>
  </si>
  <si>
    <t xml:space="preserve">Pērnavas iela 62,Rīga, LV-1009</t>
  </si>
  <si>
    <t xml:space="preserve">Pilgadīgas personas (sievietes un vīrieši) </t>
  </si>
  <si>
    <t xml:space="preserve">B.Siliņa</t>
  </si>
  <si>
    <t xml:space="preserve">Tālr.67272873                                      e-pasts: gaismasstars@yahoo.com</t>
  </si>
  <si>
    <t xml:space="preserve">09601008531151020609</t>
  </si>
  <si>
    <t xml:space="preserve">Valmieras pilsētas pašvaldības Probācijas centrs</t>
  </si>
  <si>
    <t xml:space="preserve">Purva iela 13, Valmiera, LV- 4201</t>
  </si>
  <si>
    <t xml:space="preserve">Pašvaldības iestādes struktūrvienība</t>
  </si>
  <si>
    <t xml:space="preserve">I.Lielmane</t>
  </si>
  <si>
    <t xml:space="preserve">Tālr.64225916                                 e-pasts: Ingrida.Lielmane@Valmiera.lv</t>
  </si>
  <si>
    <t xml:space="preserve"> 08.04.2009.                        Nr.5-7.4/4</t>
  </si>
  <si>
    <t xml:space="preserve">08042008531153010708 08042008531153010711 08042008531153080708 08042008531153080711 08042008531153990708 08042008531153990711 08042008531163010708 08042008531163010711 08042008531163080708 08042008531163080711 08042008531163990708 08042008531163990711</t>
  </si>
  <si>
    <t xml:space="preserve">Allažu pagasta padomes Sociālās aprūpes māja-dienas centrs Gaismiņas</t>
  </si>
  <si>
    <t xml:space="preserve">Birzes iela 4, Allažu pagasts, Rīgas rajons, LV-2154</t>
  </si>
  <si>
    <t xml:space="preserve">"Gaismiņas", Stīveri, Allažu pagasts, Rīgas rajons, LV-2154</t>
  </si>
  <si>
    <t xml:space="preserve">Ilgstošās sociālās aprūpes un sociālās rehabilitācijas institūcija, aprūpe mājās, dienas centrs</t>
  </si>
  <si>
    <t xml:space="preserve">Invalīdi ar fiziska rakstura traucējumiem, vecie ļaudis</t>
  </si>
  <si>
    <t xml:space="preserve">G.Grigoroviča</t>
  </si>
  <si>
    <t xml:space="preserve">Tālr.67148414, fakss 67970813                         e-pasts: gaisminas.galina@inbox.lv</t>
  </si>
  <si>
    <t xml:space="preserve">00100948531121010302</t>
  </si>
  <si>
    <t xml:space="preserve">Sociālās aprūpes centra Ezerkrasti bērnu nodaļa</t>
  </si>
  <si>
    <t xml:space="preserve">Berģu iela 142, Rīga, LV-1024</t>
  </si>
  <si>
    <t xml:space="preserve">Berģu iela 160, Rīga, LV-1024</t>
  </si>
  <si>
    <t xml:space="preserve">Bēni (meitenes un zēni)</t>
  </si>
  <si>
    <t xml:space="preserve">S.Rudoviča</t>
  </si>
  <si>
    <t xml:space="preserve">Tālr.67994932, fakss 67994509         e-pasts sacezerkrasti@apollo.lv</t>
  </si>
  <si>
    <t xml:space="preserve">09414138531111010711</t>
  </si>
  <si>
    <t xml:space="preserve">Sedas veco ļaužu sociālās aprūpes un invalīdu rehabilitācijas centrs</t>
  </si>
  <si>
    <t xml:space="preserve">Parka iela 23, Seda, Valkas rajons, LV-4728</t>
  </si>
  <si>
    <t xml:space="preserve">M.Spale</t>
  </si>
  <si>
    <t xml:space="preserve">Tālr.64722906, fakss 64722564                                           e-pasts: sedas.vlc@apollo.lv</t>
  </si>
  <si>
    <t xml:space="preserve"> 16.11.2006.</t>
  </si>
  <si>
    <t xml:space="preserve">00500008531151030301  00500008531151030303 00500008531151030304 00500008531151030305 00500008531151030308 00500008531151030310 00500008531151030311</t>
  </si>
  <si>
    <t xml:space="preserve">Daugavpils pilsētas domes Sociālo lietu pārvaldes ģimenes atbalsta centra/patversme</t>
  </si>
  <si>
    <t xml:space="preserve">Vienības iela 8, Daugavpils, LV-5410</t>
  </si>
  <si>
    <t xml:space="preserve">Šaurā iela 26, Daugavpilī, LV-5410</t>
  </si>
  <si>
    <t xml:space="preserve">Bērni (meitenes un zēni); bērni kopā ar vecākiem, tuviniekiem, aizbildņiem; pilngadīgas personas (sievietes un vīrieši</t>
  </si>
  <si>
    <t xml:space="preserve">Bērni bāreņi un bez vecāku gādības palikušie bērni; personas, kas cietušas no prettiesiskām darbībām; personas, klas atkarīgas no psihoaktīvām vielām, krīzes situācijā nonākušas personas; invalīdi ar fiziska rakstura traucējumiem, cilvēku tirdzniecības upuri; vecie ļaudis</t>
  </si>
  <si>
    <t xml:space="preserve">N.Nikuļins</t>
  </si>
  <si>
    <t xml:space="preserve">Tālr.65442502                                     e-pasts: sd.daugavpils@appollo.lv</t>
  </si>
  <si>
    <t xml:space="preserve"> 21.11.2006.</t>
  </si>
  <si>
    <t xml:space="preserve">00500008532162070702</t>
  </si>
  <si>
    <t xml:space="preserve">Daugavpils pilsētas domes Sociālo lietu pārvaldes Dienas aprūpes centrs personām ar garīga rakstura traucējumiem</t>
  </si>
  <si>
    <t xml:space="preserve">Arhitektu iela 21, Daugavpils, LV-5410</t>
  </si>
  <si>
    <t xml:space="preserve">J.Kornutjaka</t>
  </si>
  <si>
    <t xml:space="preserve">Tālr.65441244                                       e-pasts: ceriba@dautkom.lv</t>
  </si>
  <si>
    <t xml:space="preserve">00500008531151050701 00500008531151050702 00500008531151050706 00500008531151050707 00500008531151050708 00500008531151050709 00500008531151050711</t>
  </si>
  <si>
    <t xml:space="preserve">Daugavpils pilsētas domes Sociālo lietu pārvaldes Sociālā patversme</t>
  </si>
  <si>
    <t xml:space="preserve">Šaurā iela 23, Daugavpilī, LV-5411</t>
  </si>
  <si>
    <t xml:space="preserve">Bērni bāreņi un bez vecāku gādības palikušie bērni; personas ar garīga rakstura traucējumiem; redzes invalīdi, dzirdes invalīdi; invalīdi ar fiziska rakstura traucējumiem; personas, kas atgriezušās no ieslodzījuma vietas; vecie ļaudis</t>
  </si>
  <si>
    <t xml:space="preserve">S.Gavrilova          Ar 01.02.2007. Svetlana Radeviča</t>
  </si>
  <si>
    <t xml:space="preserve">Tālr.65442698                                   e-pasts: sd.daugavpils@apollo.lv</t>
  </si>
  <si>
    <t xml:space="preserve">06608078531141010708</t>
  </si>
  <si>
    <t xml:space="preserve">Sabiedrība ar ierobežotu atbildību Alojas veselības aprūpes centrs</t>
  </si>
  <si>
    <t xml:space="preserve">Rīgas iela 10/4, Aloja, LV-4064</t>
  </si>
  <si>
    <t xml:space="preserve">Z.Briede</t>
  </si>
  <si>
    <t xml:space="preserve">Tālr.64031189                                  e-pasts: zaigaaloja@inbox.lv</t>
  </si>
  <si>
    <t xml:space="preserve">04292008531121010702 04292008531121010708</t>
  </si>
  <si>
    <t xml:space="preserve">Valsts SIA Vecpiebalgas psihoneiroloģiskā slimnīca</t>
  </si>
  <si>
    <t xml:space="preserve">"Greiveri", Vecpiebalgas pagasts, Cēsu rajons, LV- 4122</t>
  </si>
  <si>
    <t xml:space="preserve">VSIA</t>
  </si>
  <si>
    <t xml:space="preserve">G.Kildišs</t>
  </si>
  <si>
    <t xml:space="preserve">Tālr./fakss 64164245                            e-pasts: vps@apollo.lv</t>
  </si>
  <si>
    <t xml:space="preserve"> 04.12.2006.</t>
  </si>
  <si>
    <t xml:space="preserve">05068008531121010702</t>
  </si>
  <si>
    <t xml:space="preserve">Sociālās aprūpes centrs                               Litene</t>
  </si>
  <si>
    <t xml:space="preserve">"Litene", Litenes pagasts, Gulbenes rajons, LV - 4405</t>
  </si>
  <si>
    <t xml:space="preserve">J.Kļaviņš</t>
  </si>
  <si>
    <t xml:space="preserve">Tālr.64497624 fakss 64497630            e-pasts: Litene@socpp.gov.lv</t>
  </si>
  <si>
    <t xml:space="preserve">04.12.2006.</t>
  </si>
  <si>
    <t xml:space="preserve">06468008531111010708 06468008531111010711 06468008531121010708 06468008531121010711</t>
  </si>
  <si>
    <t xml:space="preserve">Pašvaldības Sabiedrības ar ierobežotu atbildību Pansionāts Rokaiži</t>
  </si>
  <si>
    <t xml:space="preserve">SIA "Pansionāts Rokaiži", Kazdanga, Liepājas rajons, LV-3456</t>
  </si>
  <si>
    <t xml:space="preserve">E.Lasmane</t>
  </si>
  <si>
    <t xml:space="preserve">Tālr. 63400392, fakss 63400420</t>
  </si>
  <si>
    <t xml:space="preserve"> 05.12.2006.</t>
  </si>
  <si>
    <t xml:space="preserve">01700008532162020303 01700008532162020305 01700008532162020703 01700008532162020705</t>
  </si>
  <si>
    <t xml:space="preserve">Sabiedrība ar ierobežotu atbildību Sociālais centrs Tev </t>
  </si>
  <si>
    <t xml:space="preserve">Brīvības iela 93, Liepāja, LV-3402</t>
  </si>
  <si>
    <t xml:space="preserve">A.Palkavnieks</t>
  </si>
  <si>
    <t xml:space="preserve">Tālr./fakss 63429261                          e-pasts: zocens@one.lv</t>
  </si>
  <si>
    <t xml:space="preserve">00500008531121010702</t>
  </si>
  <si>
    <t xml:space="preserve">Valsts Sabiedrības ar ierobežotu atbildību Daugavpils psihoneiroloģiskā slimnīca</t>
  </si>
  <si>
    <t xml:space="preserve">Lielā Dārza iela 60/62, Daugavpils, LV-5417</t>
  </si>
  <si>
    <t xml:space="preserve">O.Sokolova</t>
  </si>
  <si>
    <t xml:space="preserve">Tālr. 65402220 fakss 65402221</t>
  </si>
  <si>
    <t xml:space="preserve">00100958532162990702</t>
  </si>
  <si>
    <t xml:space="preserve">Biedrības Saule organizācija cilvēkiem ar intelektuālās attīstības traucējumiem</t>
  </si>
  <si>
    <t xml:space="preserve">Ventspils iela 29, Rīga, LV-1002</t>
  </si>
  <si>
    <t xml:space="preserve">Atbalstītā darba birojs (ADL)</t>
  </si>
  <si>
    <t xml:space="preserve">I.Rulle</t>
  </si>
  <si>
    <t xml:space="preserve">Tālr./fakss 67626000                                 mājas lapa: www.atbalstitaisdarbs.lv</t>
  </si>
  <si>
    <t xml:space="preserve">00100958532162070702</t>
  </si>
  <si>
    <t xml:space="preserve">Sociālās aprūpes un rehabilitācijas centrs Saule</t>
  </si>
  <si>
    <t xml:space="preserve">Zasulauka iela 6, Rīga, LV-1002</t>
  </si>
  <si>
    <t xml:space="preserve">Tālr./fakss 67626000                        mājas lapa:  www.saule-rb.lv</t>
  </si>
  <si>
    <t xml:space="preserve">03262008532162990399 03262008532162990799</t>
  </si>
  <si>
    <t xml:space="preserve">Ģimenes atbalsta centrs</t>
  </si>
  <si>
    <t xml:space="preserve">Melioratoru iela 1, Kokneses pagasts, Aizkraukles rajons, LV-5113</t>
  </si>
  <si>
    <t xml:space="preserve">Vērenes iela 1, Kokneses pagasts, Aizkraukles rajons, LV-5113</t>
  </si>
  <si>
    <t xml:space="preserve">Bēni (meitenes un zēni); pilngadīgas personas (sievietes un vīrieši)</t>
  </si>
  <si>
    <t xml:space="preserve">Skolas vecuma bērni un jaunieši, sociālā riska grupas bērni un viņu vecāki, pensijas vecuma personas</t>
  </si>
  <si>
    <t xml:space="preserve">M.Frīdmene</t>
  </si>
  <si>
    <t xml:space="preserve">Tālr.6 5161740, fakss 65133631             e-pasts: dienascentrs@e-apollo.lv </t>
  </si>
  <si>
    <t xml:space="preserve"> 12.12.2006.</t>
  </si>
  <si>
    <t xml:space="preserve">05601008531141060705 05601008531141060709</t>
  </si>
  <si>
    <t xml:space="preserve">Jēkabpils pilsētas pašvaldības Sociālā pārvalde</t>
  </si>
  <si>
    <t xml:space="preserve">Zaļā iela 7, Jēkabpils, LV-5201</t>
  </si>
  <si>
    <t xml:space="preserve">Krīzes situācijā nonākušas personas; personas, kas  atgriezušās no ieslodzījuma vietas</t>
  </si>
  <si>
    <t xml:space="preserve">Tālr.65236440, fakss 65231702</t>
  </si>
  <si>
    <t xml:space="preserve">00100928810132040708
08801008810132040708
</t>
  </si>
  <si>
    <t xml:space="preserve">Sabiedrība ar ierobežotu atbildību Latvijas neatkarīgā inspekcija</t>
  </si>
  <si>
    <t xml:space="preserve">Gogoļa iela 23, Rīga, LV-1050</t>
  </si>
  <si>
    <t xml:space="preserve">Meža iela 7, Rīga,                         LV-1048                                     Krišjāņa Valdemāra iela 2a, Talsi, LV-3201                  </t>
  </si>
  <si>
    <t xml:space="preserve">Mareks Sprūžs</t>
  </si>
  <si>
    <t xml:space="preserve">Tālr.67509441 fakss 67509442</t>
  </si>
  <si>
    <t xml:space="preserve">00100928810132040708
02100008810132040708
</t>
  </si>
  <si>
    <t xml:space="preserve">Sabiedrība ar ierobežotu atbildību Latvijas neatkarīgais materiālu un iekārtu sertifikācijas centrs</t>
  </si>
  <si>
    <t xml:space="preserve">Meža iela 7, Rīga,                        LV-1048                   18.novembra iela 38, Rēzekne, LV-4601                   </t>
  </si>
  <si>
    <t xml:space="preserve">01700008531151990709</t>
  </si>
  <si>
    <t xml:space="preserve">Liepājas pilsētas domes Sociālā dienesta Sociālās rehabilitācijas centrs probācijas klientiem</t>
  </si>
  <si>
    <t xml:space="preserve">Veidenbauma iela 3, Liepāja, LV-3401</t>
  </si>
  <si>
    <t xml:space="preserve">Flotes iela 7, Liepāja, LV-3405</t>
  </si>
  <si>
    <t xml:space="preserve">Sociālās rehabilitācijas  centrs no brīvības atņemšanas iestādēm atbrīvotām personām</t>
  </si>
  <si>
    <t xml:space="preserve">Madara Lapsa</t>
  </si>
  <si>
    <t xml:space="preserve">Tālr.6456120 fakss 63489664                                  e-pasts: liepajas_src@inbox.lv</t>
  </si>
  <si>
    <t xml:space="preserve"> 11.03.2009.    Nr. 5-7.4/2</t>
  </si>
  <si>
    <t xml:space="preserve">00900008532162070702</t>
  </si>
  <si>
    <t xml:space="preserve">Pašvaldības iestādes Jelgavas sociālo lietu pārvalde Dienas centrs Integra</t>
  </si>
  <si>
    <t xml:space="preserve">Pulkveža O.Kalpaka iela 9, Jelgava, LV-3001</t>
  </si>
  <si>
    <t xml:space="preserve">I.Taube</t>
  </si>
  <si>
    <t xml:space="preserve">Tālr.63026930, 63007536                                   e-pasts: soc@dome.jelgava.lv</t>
  </si>
  <si>
    <t xml:space="preserve">Pašvaldības iestādes Jelgavas sociālo lietu pārvalde Dienas centrs Atbalsts</t>
  </si>
  <si>
    <t xml:space="preserve">Mātera iela 35a, Jelgava, LV-3001</t>
  </si>
  <si>
    <t xml:space="preserve">Tālr.63026161, 63007536                                 e-pasts: soc@dome.jelgava.lv</t>
  </si>
  <si>
    <t xml:space="preserve">00100958532162080499</t>
  </si>
  <si>
    <t xml:space="preserve">Biedrība Bērnu paliatīvās aprūpes biedrība</t>
  </si>
  <si>
    <t xml:space="preserve">Ikšķiles iela 2-17, Rīga, LV-1063</t>
  </si>
  <si>
    <t xml:space="preserve">Vienības gatve 45, Rīga, LV-1004</t>
  </si>
  <si>
    <t xml:space="preserve">Bērni kopā ar vecākiem, tuviniekiem, aizbildņiem; </t>
  </si>
  <si>
    <t xml:space="preserve">Bērni ar neizārstējamām slimībām</t>
  </si>
  <si>
    <t xml:space="preserve">A.Jansone</t>
  </si>
  <si>
    <t xml:space="preserve">Tālr.67064443                                e-pasts: hospis@bkus.lv</t>
  </si>
  <si>
    <t xml:space="preserve"> 19.12.2006.</t>
  </si>
  <si>
    <t xml:space="preserve">00900008531121010702 00900008531121010704</t>
  </si>
  <si>
    <t xml:space="preserve">Valsts sabiedrība ar ierobežotu atbildību Gintermuiža</t>
  </si>
  <si>
    <t xml:space="preserve">Filozofu iela 69, Jelgava, LV-3008</t>
  </si>
  <si>
    <t xml:space="preserve">U.Čāčus</t>
  </si>
  <si>
    <t xml:space="preserve">Tālr.63026690 fakss 63007126          e-pasts: filozofu@apollo.lv</t>
  </si>
  <si>
    <t xml:space="preserve">19.12.2006.</t>
  </si>
  <si>
    <t xml:space="preserve">08815008531111010511 08815008531111990511</t>
  </si>
  <si>
    <t xml:space="preserve">Stendes aprūpes un attīstības biedrība Mežazīle</t>
  </si>
  <si>
    <t xml:space="preserve">Brīvības iela 51, Stende, Talsu raj., LV-3257</t>
  </si>
  <si>
    <t xml:space="preserve">Pansija                       Ilgstošas sociālas aprūpes un sociālas rehabilitācijas institūcija</t>
  </si>
  <si>
    <t xml:space="preserve">Pilgadīgas personas (sievietes) </t>
  </si>
  <si>
    <t xml:space="preserve">S.Ūdre</t>
  </si>
  <si>
    <t xml:space="preserve">Tālr.63291062 e-pasts:  mezazile@inbox.lv</t>
  </si>
  <si>
    <t xml:space="preserve"> 16.01.2007.</t>
  </si>
  <si>
    <t xml:space="preserve">00100948532122990499</t>
  </si>
  <si>
    <t xml:space="preserve">Biedrība Latvijas Portidžas mācībsistēmas asociācija</t>
  </si>
  <si>
    <t xml:space="preserve">Lubānas iela 123-1, Rīga, LV-1021</t>
  </si>
  <si>
    <t xml:space="preserve">Biķernieku iela 33a, Rīga, LV-1039</t>
  </si>
  <si>
    <t xml:space="preserve">Agrīnā korekcija</t>
  </si>
  <si>
    <t xml:space="preserve">Pirmskolas vecuma bērni ar garīgās un fiziskās attīstības traucējumiem</t>
  </si>
  <si>
    <t xml:space="preserve">I.Kursiete</t>
  </si>
  <si>
    <t xml:space="preserve">Tālr.67565526, 67565534                    fakss 67565528                                      mājas lapa: www.portage.lv</t>
  </si>
  <si>
    <t xml:space="preserve">00100938532112070399</t>
  </si>
  <si>
    <t xml:space="preserve">Atturības organizāciju asociācija IOGT Latvija</t>
  </si>
  <si>
    <t xml:space="preserve">Ziemeļblāzmas iela 35, Rīga, </t>
  </si>
  <si>
    <t xml:space="preserve">Jēkabpils iela 19a, Rīga, LV-1003</t>
  </si>
  <si>
    <t xml:space="preserve">Bērni no nabadzīgām, daudzbērnu, riska ģimenēm un viņu vecāki, aizbildni vai ģimenes locekļi</t>
  </si>
  <si>
    <t xml:space="preserve">E.Krūmiņa</t>
  </si>
  <si>
    <t xml:space="preserve">Tālr./fakss 67702151 e-pasts: engelena@inbox.lv</t>
  </si>
  <si>
    <t xml:space="preserve">00100928532162020707</t>
  </si>
  <si>
    <t xml:space="preserve">Latvijas Nedzirdīgo savienības sabiedrība ar ierobežotu atbildību Zīmju valodas centrs</t>
  </si>
  <si>
    <t xml:space="preserve">Elvīras iela 19, Rīga,      LV-1083</t>
  </si>
  <si>
    <t xml:space="preserve">L.Janševska</t>
  </si>
  <si>
    <t xml:space="preserve">Tālr.67471575 e-pasts: zvc@lns.lv</t>
  </si>
  <si>
    <t xml:space="preserve">00100948532162990702 00100948532162990706 00100948532162990707 00100948532162990708</t>
  </si>
  <si>
    <t xml:space="preserve">Latvijas Cilvēkiem ar īpašām vajadzībām sadarbības organizācija SUSTENTO</t>
  </si>
  <si>
    <t xml:space="preserve">Nīcgales iela 26, Rīga, LV-1035</t>
  </si>
  <si>
    <t xml:space="preserve">Atbalsta un konsultāciju centrs "Līdzīgs līdzīgam"</t>
  </si>
  <si>
    <t xml:space="preserve">Personas ar garīga rakstura traucējumiem, redzes invalīdi, dzirdes invalīdi, invalīdi ar fiziska rakstura traucējumiem</t>
  </si>
  <si>
    <t xml:space="preserve">G.Anča</t>
  </si>
  <si>
    <t xml:space="preserve">Tālr. 67590437 fakss 67802546        e-pasts: sustento@sustento</t>
  </si>
  <si>
    <t xml:space="preserve">Biedrības Rīgas pilsētas Rūpju bērns Dienas aprūpes centrs personām ar garīga rakstura traucējumiem Mēness māja</t>
  </si>
  <si>
    <t xml:space="preserve">Balvu iela 11 , Rīga,       LV-1003</t>
  </si>
  <si>
    <t xml:space="preserve">Putnu iela 6, Rīga,          LV-1004</t>
  </si>
  <si>
    <t xml:space="preserve">M.Grāvis</t>
  </si>
  <si>
    <t xml:space="preserve">Tālr. 67144194 fakss 67142104         e-pasts: lprb@ inbox.lv                       mājas lapa: www.rupjuberns.lv</t>
  </si>
  <si>
    <t xml:space="preserve">00900008531131010301 00900008531143030305 00900008531143030405 00900008531143030705</t>
  </si>
  <si>
    <t xml:space="preserve">Biedrība Centrs Elizabete</t>
  </si>
  <si>
    <t xml:space="preserve">Filozofu iela 3A, Jelgava, LV -3001</t>
  </si>
  <si>
    <t xml:space="preserve">Filozofu iela 3A, Jelgava, LV - 3001</t>
  </si>
  <si>
    <t xml:space="preserve">Ilgstošas sociālās aprūpes un sociālās rehabilitācijas institūcija, krīzes centrs</t>
  </si>
  <si>
    <t xml:space="preserve">Bērni (meitenes un zēni), bērni kopā ar vecākiem, tuviniekiem, aizbildņiem; pilngadīgas personas (sievietes un vīrieši)</t>
  </si>
  <si>
    <t xml:space="preserve">Bērni bāreņi un bez vecāku gādības palikušie bērni, krīzes situācijā nonākušas personas</t>
  </si>
  <si>
    <t xml:space="preserve">A.Stemple          </t>
  </si>
  <si>
    <t xml:space="preserve">Tālr. 63082029 fakss 63082029           e-pasts:  centrselizabete@apollo.lv</t>
  </si>
  <si>
    <t xml:space="preserve">01300008531111010708 01300008531111010711 01300008531121010708 01300008531121010711</t>
  </si>
  <si>
    <t xml:space="preserve">Pašvaldības aģentūras Jūrmalas sociālās aprūpes centrs</t>
  </si>
  <si>
    <t xml:space="preserve">Strēlnieku prospekts 38, Jūrmala, LV-2015</t>
  </si>
  <si>
    <t xml:space="preserve">A.Bērzupe</t>
  </si>
  <si>
    <t xml:space="preserve">Tālr. 67768780, 67760569, 67767326 fakss 67769543                     e-pasts: saulstari.org@inbox.lv</t>
  </si>
  <si>
    <t xml:space="preserve">01300008532141010708 01300008532141010711</t>
  </si>
  <si>
    <t xml:space="preserve">04282008531131020304</t>
  </si>
  <si>
    <t xml:space="preserve">Valsts sabiedrība ar ierobežotu atbildību Straupes narkoloģiskās slimnīcas Pusaudžu rehabilitācijas kolektīvs Saulrīti</t>
  </si>
  <si>
    <t xml:space="preserve">"Lielstraupes pils", Straupes pagasts, Cēsu raj., LV-4152</t>
  </si>
  <si>
    <t xml:space="preserve">"Saulrīti", Straupes pagasts, Cēsu raj.,      LV-4152</t>
  </si>
  <si>
    <t xml:space="preserve">S.Strazdiņa</t>
  </si>
  <si>
    <t xml:space="preserve">Tālr. 64134745 fakss 64134702          e-pasts: saulritikom@one.lv  mājas lapa:  www.vant.lv</t>
  </si>
  <si>
    <t xml:space="preserve">16.01.2007.</t>
  </si>
  <si>
    <t xml:space="preserve">04689008531131010301 04689008531131010302 04689008531131010308</t>
  </si>
  <si>
    <t xml:space="preserve">Sociālā aprūpes centra Tērvete bērnu nodaļa</t>
  </si>
  <si>
    <t xml:space="preserve">Mežmalieši, Tērvetes pagasts, Dobeles rajons,    LV-3728</t>
  </si>
  <si>
    <t xml:space="preserve">Bērni bēreņi un bez vecāku gādības palikušie bērni; personas ar garīga rakstura traucējumiem; invalīdi ar fiziska rakstura traucējumiem</t>
  </si>
  <si>
    <t xml:space="preserve">Signe Vintere</t>
  </si>
  <si>
    <t xml:space="preserve">Tālr./fakss 63755292 e-pasts: sactervete@inbox.lv</t>
  </si>
  <si>
    <t xml:space="preserve"> 23.01.2007.</t>
  </si>
  <si>
    <t xml:space="preserve">04689008531111010708 04689008531111010711</t>
  </si>
  <si>
    <t xml:space="preserve">Sociālā aprūpes centra Tērvete veco ļaužu nodaļa</t>
  </si>
  <si>
    <t xml:space="preserve">09860008531131010301</t>
  </si>
  <si>
    <t xml:space="preserve">Puzes pagasta bērnu nams           Stikli</t>
  </si>
  <si>
    <t xml:space="preserve"> Puzes pagasts,                 p/n Puze,                                    Ventspils rajons,            LV-3613</t>
  </si>
  <si>
    <t xml:space="preserve">G.Lučins</t>
  </si>
  <si>
    <t xml:space="preserve">Tālr./fakss 63630354 </t>
  </si>
  <si>
    <t xml:space="preserve">00100948532122070308</t>
  </si>
  <si>
    <t xml:space="preserve">Sabiedrība ar ierobežotu atbildību Valeo Medicīniskās rehabilitācijas centra  Dienas aprūpes un rehabilitācijas centrs bērniem ar invaliditāti</t>
  </si>
  <si>
    <t xml:space="preserve">Stirnu iela 8, Rīga,        LV-1082</t>
  </si>
  <si>
    <t xml:space="preserve">L.Gluhova</t>
  </si>
  <si>
    <t xml:space="preserve">Tālr.67593490 fakss 67598802                             e-pasts valeod@pit.lv</t>
  </si>
  <si>
    <t xml:space="preserve">08012118531141060799</t>
  </si>
  <si>
    <t xml:space="preserve">Salaspils novada Sociālā dienesta Nakts patversme</t>
  </si>
  <si>
    <t xml:space="preserve">Skolas iela 7, Salaspils, Rīgas rajons, LV-2121</t>
  </si>
  <si>
    <t xml:space="preserve">Bezpajumtnieki</t>
  </si>
  <si>
    <t xml:space="preserve">I.Šešere</t>
  </si>
  <si>
    <t xml:space="preserve">Tālr. 67946668, 67976957                fakss 67946777                                         e-pasts spd@inbox.lv</t>
  </si>
  <si>
    <t xml:space="preserve">Sabiedrība ar ierobežotu atbildību LNS Komunikāciju centrs</t>
  </si>
  <si>
    <t xml:space="preserve">Elvīras iela 19, Rīga,          LV-1083</t>
  </si>
  <si>
    <t xml:space="preserve">E.Vorslovs</t>
  </si>
  <si>
    <t xml:space="preserve">Tālr.67471588 tālr./fakss 67815284 e-pasts kc@lns.lv</t>
  </si>
  <si>
    <t xml:space="preserve">31.01.2007.</t>
  </si>
  <si>
    <t xml:space="preserve">09082008531121990702</t>
  </si>
  <si>
    <t xml:space="preserve">Ārstējošo pedagogu, sociālo terapeitu un cilvēku ar garīgās attīstības traucējumiem piederīgo un draugu apvienība Saulespuķe</t>
  </si>
  <si>
    <t xml:space="preserve">Eiženijas iela 31-27, Rīga, LV-1079</t>
  </si>
  <si>
    <t xml:space="preserve">"Dūckas", Lielciems, Smārdes pagasts, Tukuma rajons</t>
  </si>
  <si>
    <t xml:space="preserve">S.Kudrjašova</t>
  </si>
  <si>
    <t xml:space="preserve">Tālr.29431551</t>
  </si>
  <si>
    <t xml:space="preserve"> 31.01.2007.</t>
  </si>
  <si>
    <t xml:space="preserve">08818378531111990708 08818378531111990711 08818378531121990708 08818378531121990711</t>
  </si>
  <si>
    <t xml:space="preserve">Sociālās aprūpes pansija Ārlavas</t>
  </si>
  <si>
    <t xml:space="preserve">"Ārlavas", Valdemārpils lauku teritorija, Talsu raj., LV-3260</t>
  </si>
  <si>
    <t xml:space="preserve">Sociālās aprūpes pansija</t>
  </si>
  <si>
    <t xml:space="preserve">Privātuzņemējs</t>
  </si>
  <si>
    <t xml:space="preserve">J.Gailītis</t>
  </si>
  <si>
    <t xml:space="preserve">Tālr.63276465 e-pasts: janisgailitis1954@inbox.lv</t>
  </si>
  <si>
    <t xml:space="preserve">09401008531111010708 09401008531111010711 09401008531121010708 09401008531121010711</t>
  </si>
  <si>
    <t xml:space="preserve">Valkas pilsētas domes Sociālās aprūpes nams</t>
  </si>
  <si>
    <t xml:space="preserve">Rūjienas iela 3, Valka, LV- 4701</t>
  </si>
  <si>
    <t xml:space="preserve">E.Bērziņa</t>
  </si>
  <si>
    <t xml:space="preserve">Tālr.64725982, tālr./fakss 64725984 e-pasts eleonora.berzina@valka.lv</t>
  </si>
  <si>
    <t xml:space="preserve">07013008531111010705 07013008531111010706 07013008531111010708 07013008531111010711</t>
  </si>
  <si>
    <t xml:space="preserve">Lubānas veselības un sociālās aprūpes centrs</t>
  </si>
  <si>
    <t xml:space="preserve">Oskara Kalpaka iela 12, Lubāna, Madonas rajons, LV4830</t>
  </si>
  <si>
    <t xml:space="preserve">I.Lībere</t>
  </si>
  <si>
    <t xml:space="preserve">Tālr.64894581, fakss 64894881         e-pasts: lubanasslimnīca@inbox.lv</t>
  </si>
  <si>
    <t xml:space="preserve">09452008531131010301</t>
  </si>
  <si>
    <t xml:space="preserve">Valkas rajona Ērģemes bērnu nama-patversme</t>
  </si>
  <si>
    <t xml:space="preserve">Ērģeme, Ērģemes pagasts, Valkas rajons, LV-4711</t>
  </si>
  <si>
    <t xml:space="preserve">J.Visocka</t>
  </si>
  <si>
    <t xml:space="preserve">Tālr.64725396, e-pasts ergemebn@inbox.lv</t>
  </si>
  <si>
    <t xml:space="preserve"> 19.02.2007.</t>
  </si>
  <si>
    <t xml:space="preserve">01700008531131050301</t>
  </si>
  <si>
    <t xml:space="preserve">Liepājas pilsētas domes Sociālā dienesta Bērnu patversme</t>
  </si>
  <si>
    <t xml:space="preserve">E.Veidenbauma iela 3, Liepāja, LV-3401</t>
  </si>
  <si>
    <t xml:space="preserve">Jūrmalas iela 2, Liepāja, LV-3401</t>
  </si>
  <si>
    <t xml:space="preserve">Anita Geguste</t>
  </si>
  <si>
    <t xml:space="preserve">Tālr.63433741, fakss 63433741,         e-pasts:                                           bernu patversme@inbox.lv</t>
  </si>
  <si>
    <t xml:space="preserve"> 06.04.2009.            Nr. 5-7.4/3</t>
  </si>
  <si>
    <t xml:space="preserve">08466008531111010705 08466008531111010708 08466008531111010711 08466008531111010702</t>
  </si>
  <si>
    <t xml:space="preserve">Veco ļaužu un invalīdu pansionāts Ābeles</t>
  </si>
  <si>
    <t xml:space="preserve">"Ābeles", Lutriņu pagasts, Lutriņi, Saldus rajons, LV-3861</t>
  </si>
  <si>
    <t xml:space="preserve">Krīzes situācijā nonākušas personas; invalīdi ar fiziska rakstura traucējumiem; vecie ļaudis</t>
  </si>
  <si>
    <t xml:space="preserve">Ausma Turnele</t>
  </si>
  <si>
    <t xml:space="preserve">Tālr.63831235,29400641, fakss 63831235, e-pasts abeles@saldus.lv</t>
  </si>
  <si>
    <t xml:space="preserve">08016948532162990405 08016948532162990499 08016948532162990705 08016948532162990799</t>
  </si>
  <si>
    <t xml:space="preserve">Siguldas novada domes Sociālās palīdzības pārvaldes ģimenes atbalsta centrs</t>
  </si>
  <si>
    <t xml:space="preserve">Pils iela 16, Sigulda, Rīgas rajons, LV-2150</t>
  </si>
  <si>
    <t xml:space="preserve">Bērni kopā ar vecākiem, tuviniekiem, aizbildņiem, pilngadīgas personas (sievietes un vīrieši)</t>
  </si>
  <si>
    <t xml:space="preserve">Krīzes situācijā nonākušas personas; ģimenes ar bērniem</t>
  </si>
  <si>
    <t xml:space="preserve">Diāna Indzere</t>
  </si>
  <si>
    <t xml:space="preserve">Tālr.67800963, fakss 67800966,      e-pasts: gimene@lis.lv,  www.sigulda.lv</t>
  </si>
  <si>
    <t xml:space="preserve">03684008531111010708 03684008531111010711 03684008531121010708 03684008531121010711</t>
  </si>
  <si>
    <t xml:space="preserve">Alūksnes rajona sociālās aprūpes centrs Trapene</t>
  </si>
  <si>
    <t xml:space="preserve">"Bitītes", Trapenes pagasts, Alūksnes rajons, LV-4348</t>
  </si>
  <si>
    <t xml:space="preserve">Dina Jāņekalne</t>
  </si>
  <si>
    <t xml:space="preserve">Tālr.64368884,64368885,                  fakss 64368883</t>
  </si>
  <si>
    <t xml:space="preserve">08850008531151030301 08850008531151030303 08850008531151030305 08850008531151030310 08850008531151030405 08850008531151030401 08850008531151030403 08850008531151030410</t>
  </si>
  <si>
    <t xml:space="preserve">Dundagas pagasta padomes struktūrvienība            Veselības un sociālās palīdzības centrs Krīzes palāta</t>
  </si>
  <si>
    <t xml:space="preserve">Krīzes palāta</t>
  </si>
  <si>
    <t xml:space="preserve">Bērni (meitenes un zēni), bērni kopā ar vecākiem, tuviniekiem, aizbildņiem</t>
  </si>
  <si>
    <t xml:space="preserve">Bērni bāreņi un bez vecāku gādības palikušie bērni; personas, kas cietušas no prettiesiskām darbībām; krīzes situācijā nonākušas personas; cilvēku tirdzniecības upuri</t>
  </si>
  <si>
    <t xml:space="preserve">Valdis Rande</t>
  </si>
  <si>
    <t xml:space="preserve">Tālr.63232303,63232306,                fakss 63237851,                                                               e-pasts vcpc@dundaga.lv</t>
  </si>
  <si>
    <t xml:space="preserve">19.02.2007.</t>
  </si>
  <si>
    <t xml:space="preserve">08850008532162080706 08850008532162080707 08850008532162080708 08850008532162080711</t>
  </si>
  <si>
    <t xml:space="preserve">Dundagas pagasta padomes struktūrvienības Veselības un sociālās palīdzības centrs Aprūpe mājās</t>
  </si>
  <si>
    <t xml:space="preserve">Redzes invalīdi; dzirdes invalīdi; invalīdi ar fiziska rakstura traucējumiem; vecie ļaudis</t>
  </si>
  <si>
    <t xml:space="preserve">Tālr.63232303, 63232306, fakss 63237851, e-pasts vcpc@dundaga.lv</t>
  </si>
  <si>
    <t xml:space="preserve">00500008531121990702</t>
  </si>
  <si>
    <t xml:space="preserve">Daugavpils pilsētas domes Sociālo lietu pārvaldes             Grupu māja (dzīvokļi)</t>
  </si>
  <si>
    <t xml:space="preserve">Nikolajs Nikuļins</t>
  </si>
  <si>
    <t xml:space="preserve">Tālr.65423700, fakss 65440930</t>
  </si>
  <si>
    <t xml:space="preserve">02100008532162080702 02100008532162080706 02100008532162080711</t>
  </si>
  <si>
    <t xml:space="preserve">Rēzeknes pilsētas domes Sociālās aprūpes pārvaldes            Aprūpes mājās birojs</t>
  </si>
  <si>
    <t xml:space="preserve">Rēznas iela 41, Rēzekne, LV-4603</t>
  </si>
  <si>
    <t xml:space="preserve">Personas ar garīga rakstura traucējumiem; redzes invalīdi; vecie ļaudis</t>
  </si>
  <si>
    <t xml:space="preserve">Rita Germa</t>
  </si>
  <si>
    <t xml:space="preserve">Tālr.64627260,                                  e-pasts: rita.germa@rezekne.lv     mājas lapa: www.rsocp.lv</t>
  </si>
  <si>
    <t xml:space="preserve">00100958531111010711</t>
  </si>
  <si>
    <t xml:space="preserve">Sabiedrība ar ierobežotu atbildību Āgenskalna Saulriets</t>
  </si>
  <si>
    <t xml:space="preserve"> Mārupes iela 14, Rīga, LV-1002</t>
  </si>
  <si>
    <t xml:space="preserve">Mārupes iela, Rīga, LV-1002</t>
  </si>
  <si>
    <t xml:space="preserve">Ilmārs Kleins</t>
  </si>
  <si>
    <t xml:space="preserve">Tālr.67614058, e-pasts agenskalnasaulriets@inbox.lv</t>
  </si>
  <si>
    <t xml:space="preserve">00100968532162070302 00100968532162070702</t>
  </si>
  <si>
    <t xml:space="preserve">Biedrības Svētā Jāņa Palīdzība Dienas aprūpes centrs</t>
  </si>
  <si>
    <t xml:space="preserve">Viestura prospekts 45-72, Rīga, LV - 1005</t>
  </si>
  <si>
    <t xml:space="preserve">Melānija Grundšteina</t>
  </si>
  <si>
    <t xml:space="preserve">Tālr.67339190, 67339265,                      fakss 67339245, e-pasts svjp@apollo.lv</t>
  </si>
  <si>
    <t xml:space="preserve"> 02.03.2007.</t>
  </si>
  <si>
    <t xml:space="preserve">09658008531121010702</t>
  </si>
  <si>
    <t xml:space="preserve">Sociālās aprūpes centra Rūja Grupu māja (dzīvokļi) Saulrīti</t>
  </si>
  <si>
    <t xml:space="preserve">"Saulrīti", Jeru pagasts, Valmieras rajons, LV-4234</t>
  </si>
  <si>
    <t xml:space="preserve">Modris Karselis</t>
  </si>
  <si>
    <t xml:space="preserve">Tālr.64263481,64263969, e-pasts ruja@socpp.gov.lv</t>
  </si>
  <si>
    <t xml:space="preserve"> 21.02.2007.</t>
  </si>
  <si>
    <t xml:space="preserve">02700008531153030403 02700008531153030405 02700008532163030403 02700008532163030405</t>
  </si>
  <si>
    <t xml:space="preserve">Biedrības Krīzes centrs ģimenēm ar bērniem Paspārne</t>
  </si>
  <si>
    <t xml:space="preserve">Talsu iela 39, Ventspils, LV-3602</t>
  </si>
  <si>
    <t xml:space="preserve">Ruta Šenkeviča</t>
  </si>
  <si>
    <t xml:space="preserve">Tālr.63661515, fakss 63661516,         e-pasts pasparne_ kc@inbox.lv</t>
  </si>
  <si>
    <t xml:space="preserve">04260008532162990399 04260008532162990499 04260008532162990799</t>
  </si>
  <si>
    <t xml:space="preserve">Liepas pagasta padomes Sociālā dienesta ģimenes atbalsta centrs Putni</t>
  </si>
  <si>
    <t xml:space="preserve">Maija iela 6, Liepas pagasts, Cēsu rajons, LV-4128</t>
  </si>
  <si>
    <t xml:space="preserve">Bērni (meitenes un zēni); bērni kopā ar vecākiem, tuviniekiem, aizbildņiem; pilngadīgas personas</t>
  </si>
  <si>
    <t xml:space="preserve">Ģimenes ar bērniem</t>
  </si>
  <si>
    <t xml:space="preserve">Elita Rancāne</t>
  </si>
  <si>
    <t xml:space="preserve">Tālr.64107303, 64105222, fakss 64107300, e-pasts elita.rancane@dome.cesis.lv, www.liepaspagasts.lv</t>
  </si>
  <si>
    <t xml:space="preserve">04260008532162080702 04260008532162080706 04260008532162080707 04260008532162080708 04260008532162080711</t>
  </si>
  <si>
    <t xml:space="preserve">Liepas pagasta padomes Sociālā dienesta          Aprūpe mājās</t>
  </si>
  <si>
    <t xml:space="preserve">Rūpniecības iela 18, Liepas pagasts, Cēsu rajons, LV-4128</t>
  </si>
  <si>
    <t xml:space="preserve">Personas ar garīga rakstura traucējumiem; redzes invalīdi; dzirdes invalīdi; invalīdi ar fiziska rakstura traucējumiem</t>
  </si>
  <si>
    <t xml:space="preserve">Tālr.64107303, 64107306, fakss 64107300, e-pasts elita.rancane@dome.cesis.lv, www.liepaspagasts.lv</t>
  </si>
  <si>
    <t xml:space="preserve">04660008531131010301 04660008531151010405</t>
  </si>
  <si>
    <t xml:space="preserve">Dobeles rajona Ģimenes atbalsta centrs Lejasstrazdi</t>
  </si>
  <si>
    <t xml:space="preserve">"Namiņš", Dobeles pagasts, Dobeles rajons, LV-3722</t>
  </si>
  <si>
    <t xml:space="preserve">Ilgstošas sociālāsaprūpes un sociālās rehabilitācijas institūcija</t>
  </si>
  <si>
    <t xml:space="preserve">Bērni bāreņi un bez vecāku gādības palikušie bērni; krīzes situācijā nonākušas personas</t>
  </si>
  <si>
    <t xml:space="preserve">Helēna Eglīte</t>
  </si>
  <si>
    <t xml:space="preserve">Tālr.63700807, e-pasts helenae@apollo.lv</t>
  </si>
  <si>
    <t xml:space="preserve"> 19.03.2007.</t>
  </si>
  <si>
    <t xml:space="preserve">04474008531141030405</t>
  </si>
  <si>
    <t xml:space="preserve">Naujenes bērnu nama struktūrvienība Mātes un bērnu atbalsta centrs Avotiņi</t>
  </si>
  <si>
    <t xml:space="preserve">Valentīna Murāne</t>
  </si>
  <si>
    <t xml:space="preserve">Tālr.65440257, fakss 65450247</t>
  </si>
  <si>
    <t xml:space="preserve"> 20.03.2007.</t>
  </si>
  <si>
    <t xml:space="preserve">00100928531151990702 00100928531151990799</t>
  </si>
  <si>
    <t xml:space="preserve">Biedrības Rīgas pilsētas Rūpju bērns Grupu dzīvokļi bāreņiem un bez vecāku gādības palikušajiem jauniešiem ar garīga rakstura traucējumiem Šūpoles</t>
  </si>
  <si>
    <t xml:space="preserve">Rīga, Balvu iela 11, LV-1003</t>
  </si>
  <si>
    <t xml:space="preserve">Rīga, Platā iela 9, LV-1016</t>
  </si>
  <si>
    <t xml:space="preserve">Personas ar garīga rakstura traucējumiem; bāreņi un bez vecāku gādības palikušie jaunieši</t>
  </si>
  <si>
    <t xml:space="preserve">Laima Līduma</t>
  </si>
  <si>
    <t xml:space="preserve">Tālr. 67144194 fakss 67142104         e-pasts lprb@ inbox.lv                     mājas lapa www.rupjuberns.lv</t>
  </si>
  <si>
    <t xml:space="preserve">05690008531131010301</t>
  </si>
  <si>
    <t xml:space="preserve">Jēkabpils rajona pašvaldības aģentūras Bāreņu nams Līkumi</t>
  </si>
  <si>
    <t xml:space="preserve">"Līkumi", Sēlpils pagasts, Jēkabpils rajons, LV-5232</t>
  </si>
  <si>
    <t xml:space="preserve">Zenta Geistarte</t>
  </si>
  <si>
    <t xml:space="preserve">Tālr.65263316, fakss 65263342, liikumi@inbox.lv</t>
  </si>
  <si>
    <t xml:space="preserve">07460008531131010301</t>
  </si>
  <si>
    <t xml:space="preserve">Ogres rajona pašvaldības bērnu nams Laubere</t>
  </si>
  <si>
    <t xml:space="preserve">Bērnu nams "Laubere", Lauberes pagasts, Ogres rajons, LV-5044</t>
  </si>
  <si>
    <t xml:space="preserve">Imanta Kalniņa</t>
  </si>
  <si>
    <t xml:space="preserve">Tālr./fakss 65037671, mob.89434221,                                     e-pasts: lauberesbn@oic.lv</t>
  </si>
  <si>
    <t xml:space="preserve"> 21.03.2007.</t>
  </si>
  <si>
    <t xml:space="preserve">06858008531131010301</t>
  </si>
  <si>
    <t xml:space="preserve">Ludzas rajona padomes bērnu nams - patversme</t>
  </si>
  <si>
    <t xml:space="preserve">Istalsna, Isnaudas pagasts, Ludzas rajons, LV-5716</t>
  </si>
  <si>
    <t xml:space="preserve">Ludmila Oļipova</t>
  </si>
  <si>
    <t xml:space="preserve">tālr.65761221,                                           e-pasts: patversme@ludza.lv</t>
  </si>
  <si>
    <t xml:space="preserve">21.03.2007.</t>
  </si>
  <si>
    <t xml:space="preserve">03601008532162080702 03601008532162080711</t>
  </si>
  <si>
    <t xml:space="preserve">Alūksnes pilsētas domes Sociālās palīdzības centra birojs Aprūpe mājās</t>
  </si>
  <si>
    <t xml:space="preserve">Lielā Ezera iela, Alūksne, LV-4301</t>
  </si>
  <si>
    <t xml:space="preserve">Personas ar garīga rakstura traucējumiem, vecie ļaudis</t>
  </si>
  <si>
    <t xml:space="preserve">Zanda Poruka</t>
  </si>
  <si>
    <t xml:space="preserve">Tālr.64322004, 64381347, fakss 64322003,                                             e-pasts: spc@aluksne.lv</t>
  </si>
  <si>
    <t xml:space="preserve">04260008531131010301 04260008531131990301 04260008531131010399 04260008531131990399</t>
  </si>
  <si>
    <t xml:space="preserve">Reliģiskās organizācijas Pestīšanas armijas Skangaļu muižas Bērnu atbalsta un sociālās aprūpes centrs-internāts</t>
  </si>
  <si>
    <t xml:space="preserve">Bruņinieku iela 10a, Rīga, LV-1001</t>
  </si>
  <si>
    <t xml:space="preserve">Skangaļi, Liepas pagasts, Cēsu rajons, LV-4128</t>
  </si>
  <si>
    <t xml:space="preserve">Ilgstošas sociālās aoprūpes un sociālās rehabilitācijas institūcija</t>
  </si>
  <si>
    <t xml:space="preserve">Bērni bāreņi un bez vecāku gādības palikušie bērni, bērni no sociālā riska ģimenēm</t>
  </si>
  <si>
    <t xml:space="preserve">Barbara Dawson Peter Dawson</t>
  </si>
  <si>
    <t xml:space="preserve">Tālr.64102228, fakss 64102221,      e-pasts: peter_dawson2003@yahoo.co.nz</t>
  </si>
  <si>
    <t xml:space="preserve"> 23.03.2007.</t>
  </si>
  <si>
    <t xml:space="preserve">04001008531131010301 04001008531131050305 04001008531151050405</t>
  </si>
  <si>
    <t xml:space="preserve">Bauskas rajona bērnu nams-patversme Annele</t>
  </si>
  <si>
    <t xml:space="preserve">Dārza iela 24/1, Bauska, LV-3901</t>
  </si>
  <si>
    <t xml:space="preserve">Dārza iela 24/1, Bauska, Lv-3901</t>
  </si>
  <si>
    <t xml:space="preserve">Lilita Grāvīte</t>
  </si>
  <si>
    <t xml:space="preserve">Tālr.63960691, fakss 63960691</t>
  </si>
  <si>
    <t xml:space="preserve"> 29.03.2007.</t>
  </si>
  <si>
    <t xml:space="preserve">06864008531151990702</t>
  </si>
  <si>
    <t xml:space="preserve">Sabiedrības ar ierobežotu atbildību Bērnu Oāze Grupu dzīvoklis bāreņiem un bez vecāku gādības palikušajiem jauniešiem ar vieglas garīgas attīstības traucējumiem</t>
  </si>
  <si>
    <t xml:space="preserve">Biešu iela 6, Rīga, LV-1004</t>
  </si>
  <si>
    <t xml:space="preserve">Rožu iela 2-14, Lauderu pagasts, Ludzas rajons, LV - 5722</t>
  </si>
  <si>
    <t xml:space="preserve">Sergejs Maksimovs</t>
  </si>
  <si>
    <t xml:space="preserve">Tālr.67892878, 67892879,                       fakss 67892881,                                        e-pasts: bernu_oaze@inbox.lv</t>
  </si>
  <si>
    <t xml:space="preserve">06864008531131010301</t>
  </si>
  <si>
    <t xml:space="preserve">Sabiedrības ar ierobežotu atbildību Bērnu Oāze pamatdarbības struktūrvienība Bērnu ilgstošas sociālās aprūpes un sociālās rehabilitācijas pakalpojums</t>
  </si>
  <si>
    <t xml:space="preserve">Māja "Oāze", Lauderu c. Lauderu pagasts, Ludzas rajons, LV - 5722</t>
  </si>
  <si>
    <t xml:space="preserve">Ilgstošas sociālās aprūpes un sociālās  rehabilitācijas institūcija</t>
  </si>
  <si>
    <t xml:space="preserve">Tālr.65747423, fakss 65747423,         e-pasts: bernu_oaze@inbox.lv</t>
  </si>
  <si>
    <t xml:space="preserve">06201008531111010711 06201008531121010708</t>
  </si>
  <si>
    <t xml:space="preserve">Kuldīgas rajona pansionāts                     Venta</t>
  </si>
  <si>
    <t xml:space="preserve">Graudu iela 21, Kuldīga, LV - 3301</t>
  </si>
  <si>
    <t xml:space="preserve">Dace Kleinberga</t>
  </si>
  <si>
    <t xml:space="preserve">Tālr.63322628,                                       e-pasts: susurs@inbox.lv</t>
  </si>
  <si>
    <t xml:space="preserve">04201008531131010301 04201008531141010405</t>
  </si>
  <si>
    <t xml:space="preserve">Cēsu rajona padomes sociālās aprūpes centrs Gaujaslīči</t>
  </si>
  <si>
    <t xml:space="preserve">Dzirnavu iela 45, Cēsis, LV - 4100</t>
  </si>
  <si>
    <t xml:space="preserve">Ina Ozola</t>
  </si>
  <si>
    <t xml:space="preserve">Tālr. 64121640, 29204662,              fakss 64123724,                                 e-pasts children@hawk.lv</t>
  </si>
  <si>
    <t xml:space="preserve">01700008532162080302 01700008532162080308 01700008532162080702 01700008532162080708 01700008532162080711</t>
  </si>
  <si>
    <t xml:space="preserve">Liepājas pilsētas domes Sociālā dienesta birojs Aprūpe mājās</t>
  </si>
  <si>
    <t xml:space="preserve">Personas ar garīga rakstura traucējumiem, invalīdi ar fiziska rakstura traucējumiem, vecie ļaudis</t>
  </si>
  <si>
    <t xml:space="preserve">Aivars Žvagulis</t>
  </si>
  <si>
    <t xml:space="preserve">Tālr.63489677, fakss 63489664</t>
  </si>
  <si>
    <t xml:space="preserve"> 12.04.2007.</t>
  </si>
  <si>
    <t xml:space="preserve">08009008532162070702</t>
  </si>
  <si>
    <t xml:space="preserve">Pašvaldības aģentūras Olaines sociālais dienests sociālās aprūpes nodaļas struktūrvienība Dienas aprūpes centrs personām ar garīga rakstura traucējumiem</t>
  </si>
  <si>
    <t xml:space="preserve">Veselības iela 7, Olaine, Rīgas rajons, LV-2114</t>
  </si>
  <si>
    <t xml:space="preserve">Anda Liepiņa</t>
  </si>
  <si>
    <t xml:space="preserve">Tālr.67146052, fakss 67146055,         e-pasts: soc.dienests@olaine.lv</t>
  </si>
  <si>
    <t xml:space="preserve">12.04.2007.</t>
  </si>
  <si>
    <t xml:space="preserve">09401008531141060705</t>
  </si>
  <si>
    <t xml:space="preserve">Valkas pilsētas domes Sociālās aprūpes nama Nakts patversme</t>
  </si>
  <si>
    <t xml:space="preserve">Eleonora Bērziņa</t>
  </si>
  <si>
    <t xml:space="preserve">Tālr.64725982, fakss 64725935,      e-pasts: eleonora.berzina@valka.lv</t>
  </si>
  <si>
    <t xml:space="preserve">05448008531131010301</t>
  </si>
  <si>
    <t xml:space="preserve">Jelgavas rajona bērnu un ģimeņu atbalsta centrs</t>
  </si>
  <si>
    <t xml:space="preserve">Parka iela 11, Eleja, Jelgavas rajons, LV-3023</t>
  </si>
  <si>
    <t xml:space="preserve">Bērni bāreņi un bez vecāku gādības palikušie bērni, personas ar garīga rakstura traucējumiem, personas kas cietušas no prettiesiskām darībām, krīzes situācijā nonākušas personas</t>
  </si>
  <si>
    <t xml:space="preserve">Gaļina Galviņa</t>
  </si>
  <si>
    <t xml:space="preserve">Tālr.633061631,6 33061138, 633061148, 633061154,                       fakss 633061631,                                 e-pasts: galinaebn@inbox.lv</t>
  </si>
  <si>
    <t xml:space="preserve"> 23.05.2007.</t>
  </si>
  <si>
    <t xml:space="preserve">01700008531151990702</t>
  </si>
  <si>
    <t xml:space="preserve">Liepājas pilsētas  domes Sociālā dienesta          Grupu dzīvokļi</t>
  </si>
  <si>
    <t xml:space="preserve">Kuldīgas iela 34, Liepāja, LV- 3401</t>
  </si>
  <si>
    <t xml:space="preserve">Kuldīgas iela 34, Liepāja, LV-3401</t>
  </si>
  <si>
    <t xml:space="preserve">Iveta Pūķe</t>
  </si>
  <si>
    <t xml:space="preserve">Tālr.633454554,                                  fakss 633489664,                                    e-pasts: liepsd@liepsd.lv`</t>
  </si>
  <si>
    <t xml:space="preserve"> 27.04.2007.</t>
  </si>
  <si>
    <t xml:space="preserve">00900008531141060705 00900008531141060799</t>
  </si>
  <si>
    <t xml:space="preserve">Jelgavas pilsētas naktspatversme</t>
  </si>
  <si>
    <t xml:space="preserve">Naktspatversme</t>
  </si>
  <si>
    <t xml:space="preserve">Krīzes situācijā nonākušas personas, personas bez noteiktas dzīvesvietas</t>
  </si>
  <si>
    <t xml:space="preserve">Artis Āns</t>
  </si>
  <si>
    <t xml:space="preserve">Tālr.633082446, e-pasts: jelgava.nakts@inbox.lv</t>
  </si>
  <si>
    <t xml:space="preserve">00900008531151030305 00900008531151030405 00900008532142030305 00900008532142030405</t>
  </si>
  <si>
    <t xml:space="preserve">Pašvaldības iestādes Jelgavas sociālo lietu pārvaldes bērnu un ģimeņu atbalsta centrs</t>
  </si>
  <si>
    <t xml:space="preserve">Personas, kas cietušas no prettiesiskām darbībām, krīzes situācijā nonākušas personas</t>
  </si>
  <si>
    <t xml:space="preserve">Anda Juberte</t>
  </si>
  <si>
    <t xml:space="preserve">tālr.633011785, 633011790, fakss 633007536,                                     e-pasts: soc@dome.jelgava.lv, mājas lapa: www.jelgava-soclp.lv</t>
  </si>
  <si>
    <t xml:space="preserve"> 11.05.2007</t>
  </si>
  <si>
    <t xml:space="preserve">00100008532142070706</t>
  </si>
  <si>
    <t xml:space="preserve">Latvijas Neredzīgo biedrības Strazdumuižas dienas centrs</t>
  </si>
  <si>
    <t xml:space="preserve">Pāles iela 14 /1, Rīga, LV - 1024</t>
  </si>
  <si>
    <t xml:space="preserve">Pāles iela 14/2, Rīga, LV - 1024</t>
  </si>
  <si>
    <t xml:space="preserve">Pēteris Locāns</t>
  </si>
  <si>
    <t xml:space="preserve">Tālr.67532542, 29350236,                    e-pasts: map@apollo.lv</t>
  </si>
  <si>
    <t xml:space="preserve">02100008531151060705 02100008531151060799</t>
  </si>
  <si>
    <t xml:space="preserve">Rēzeknes pilsētas domes Sociālās aprūpes pārvaldes naktspatversme</t>
  </si>
  <si>
    <t xml:space="preserve">Atbrīvošanas aleja 93, Rēzekne, LV – 4601</t>
  </si>
  <si>
    <t xml:space="preserve">Raiņa iela 9, Rēzekne, LV-4601</t>
  </si>
  <si>
    <t xml:space="preserve">Maija Cešeiko</t>
  </si>
  <si>
    <t xml:space="preserve">Tālr.64621721, 29155802, fakss 64621721</t>
  </si>
  <si>
    <t xml:space="preserve">07642008531111010711 07642008531121010708</t>
  </si>
  <si>
    <t xml:space="preserve">Preiļu rajona pašvaldības iestāde Veselības un sociālās aprūpes centrs Aglona</t>
  </si>
  <si>
    <t xml:space="preserve">Jaunciema iela 35, Aglona, Aglonas pagasts, Preiļu rajons, LV-5304</t>
  </si>
  <si>
    <t xml:space="preserve">Vadims Krimans</t>
  </si>
  <si>
    <t xml:space="preserve">Tālr.65321339</t>
  </si>
  <si>
    <t xml:space="preserve">01700008531151060705</t>
  </si>
  <si>
    <t xml:space="preserve">Liepājas pilsētas domes Sociālā dienesta naktspatversme</t>
  </si>
  <si>
    <t xml:space="preserve">Flotes iela 7, Liepāja, LV-3405 </t>
  </si>
  <si>
    <t xml:space="preserve">Pašvaldības institūcija</t>
  </si>
  <si>
    <t xml:space="preserve">Sandra Šulca</t>
  </si>
  <si>
    <t xml:space="preserve">Tālr.63485270, fakss 63489664,         e-pasts liepsd@liepsd.lv</t>
  </si>
  <si>
    <t xml:space="preserve">00100008532112070305</t>
  </si>
  <si>
    <t xml:space="preserve">Reliģiskās organizācijas Pestīšanas armija dienas centrs bērniem Patvērums</t>
  </si>
  <si>
    <t xml:space="preserve">Zoe Smith</t>
  </si>
  <si>
    <t xml:space="preserve">Tālr. 67310036,6 7311463,                 fakss 67315266,                                       e-pasts:                                                        patverums@pestisanasarmija.lv, mājas lapa:                                         www.pestisanasarmija.lv</t>
  </si>
  <si>
    <t xml:space="preserve"> 14.05.2007.</t>
  </si>
  <si>
    <t xml:space="preserve">00500008531131010301</t>
  </si>
  <si>
    <t xml:space="preserve">Daugavpils pilsētas domes bērnunams-patversme Priedīte</t>
  </si>
  <si>
    <t xml:space="preserve">Turaidas iela 36, Daugavpils, LV-5417</t>
  </si>
  <si>
    <t xml:space="preserve">Bērni bāreņi un bez vecāku gādības paliku;sie bērni</t>
  </si>
  <si>
    <t xml:space="preserve">Valērijs Ivanovs</t>
  </si>
  <si>
    <t xml:space="preserve">Tālr. 65446033, fakss 65441215, e-pasts: priedite@apollo.lv</t>
  </si>
  <si>
    <t xml:space="preserve">07055928531131010301</t>
  </si>
  <si>
    <t xml:space="preserve">Madonas rajona pašvaldības ģimenes atbalsta centrs Zīļuks</t>
  </si>
  <si>
    <t xml:space="preserve">Jaunozoliņi, Sausnējas pagasts, Ērgļu novads, Madonas rajons, LV-4841</t>
  </si>
  <si>
    <t xml:space="preserve">Rudīte Ligita Zeiferte</t>
  </si>
  <si>
    <t xml:space="preserve">Tālr.64873895,                                        e-pasts: ziluks1@inbox.lv</t>
  </si>
  <si>
    <t xml:space="preserve">01300008531131010301</t>
  </si>
  <si>
    <t xml:space="preserve">Jūrmalas pilsētas pašvaldības iestādes Sprīdītis bērnu nams</t>
  </si>
  <si>
    <t xml:space="preserve">Sēravotu iela 9, Jūrmala, LV - 2012</t>
  </si>
  <si>
    <t xml:space="preserve">Kristiāna Andersone</t>
  </si>
  <si>
    <t xml:space="preserve">Tālr./fakss 67811768, e-pasts spriditis@apollo.lv</t>
  </si>
  <si>
    <t xml:space="preserve"> 10.10.2007.</t>
  </si>
  <si>
    <t xml:space="preserve">01300008532162070702</t>
  </si>
  <si>
    <t xml:space="preserve">Sociālās integrācijas valsts aģentūras Dienas centrs</t>
  </si>
  <si>
    <t xml:space="preserve">Dubultu prospekts 71, Jūrmala, LV - 2015</t>
  </si>
  <si>
    <t xml:space="preserve">Dūņu ceļš 2, Jūrmala, LV-2012</t>
  </si>
  <si>
    <t xml:space="preserve">Dace Riņķe</t>
  </si>
  <si>
    <t xml:space="preserve">Tālr.67765090, fakss 67765046</t>
  </si>
  <si>
    <t xml:space="preserve"> 29.10.2007. </t>
  </si>
  <si>
    <t xml:space="preserve">01300008531131010201</t>
  </si>
  <si>
    <t xml:space="preserve">Jūrmalas pilsētas pašvaldības iestādes Sprīdītis jauniešu pārejas māja</t>
  </si>
  <si>
    <t xml:space="preserve">Sēravotu iela 9, Jūrmala, LV-2012</t>
  </si>
  <si>
    <t xml:space="preserve">Bērni (zēni)</t>
  </si>
  <si>
    <t xml:space="preserve">Tālr.67811768, 26077408,                   fakss 67811768,                               e-pasts: spriditis@apollo.lv</t>
  </si>
  <si>
    <t xml:space="preserve"> 21.06.2007.</t>
  </si>
  <si>
    <t xml:space="preserve">09601008531131010301</t>
  </si>
  <si>
    <t xml:space="preserve">Valmieras rajona bērnu un ģimenes centrs  Pārgauja</t>
  </si>
  <si>
    <t xml:space="preserve">Kauguru iela 3, Valmiera, LV-4201</t>
  </si>
  <si>
    <t xml:space="preserve">Sarmīte Zāte-Jurēvica</t>
  </si>
  <si>
    <t xml:space="preserve">Tālr.64221907, 64207466,                                fakss 64235879,                                       e-pasts: bnpargauja@valm.lv</t>
  </si>
  <si>
    <t xml:space="preserve">06009008531111010711</t>
  </si>
  <si>
    <t xml:space="preserve">Pašvaldības iestāde             Veco ļaužu pansionāts  Ābeļdārzs</t>
  </si>
  <si>
    <t xml:space="preserve">Brīvības iela 29, Dagda, Krāslavas rajons, LV-5674</t>
  </si>
  <si>
    <t xml:space="preserve">Regīna Klusa</t>
  </si>
  <si>
    <t xml:space="preserve">Tālr. 65681586, 65653184,                 fakss 65622267,                                                     e-pasts: dagdasslimnica@navigator.lv</t>
  </si>
  <si>
    <t xml:space="preserve"> 28.05.2007.</t>
  </si>
  <si>
    <t xml:space="preserve">0010095832112070305 0010095832162070499 0010095832162070711</t>
  </si>
  <si>
    <t xml:space="preserve">Biedrības Dzintarkrasta serviss dienas aprūpes centrs - Liepa</t>
  </si>
  <si>
    <t xml:space="preserve">Paula Lejiņa iela 10-94, Rīga, LV-1029</t>
  </si>
  <si>
    <t xml:space="preserve">Zolitūdes iela 30, LV-1029</t>
  </si>
  <si>
    <t xml:space="preserve">Bērni (meitenes un zēni), bērni kopā ar vecākiem, tuviniekiem, aizbildņiem, pilngadīgas personas (sievietes un vīrieši)</t>
  </si>
  <si>
    <t xml:space="preserve">Krīzes situācijā nonākušas personas, sociāli maznodrošinātas ģimenes ar bērniem, vecie ļaudis</t>
  </si>
  <si>
    <t xml:space="preserve">Marika Žuravļova</t>
  </si>
  <si>
    <t xml:space="preserve">Tālr. 67414356, fakss 67414356, e-pasts: dzintarkrasts@inbox.lv</t>
  </si>
  <si>
    <t xml:space="preserve">00100958531151990702</t>
  </si>
  <si>
    <t xml:space="preserve">Biedrības Rīgas pilsētas Rūpju bērns Grupu māja personām ar garīga rakstura traucējumiem - Mēness māja</t>
  </si>
  <si>
    <t xml:space="preserve">Māris Grāvis</t>
  </si>
  <si>
    <t xml:space="preserve">Tālr.6 7144194 fakss 67142104            e-pasts: lprb@ inbox.lv                                  mājas lapa: www.rupjuberns.lv</t>
  </si>
  <si>
    <t xml:space="preserve">06656008531111010711 06656008531121010708</t>
  </si>
  <si>
    <t xml:space="preserve">Lēdurgas pagasta pašvaldības iestāde veco ļaužu pansionāts Pēterupe</t>
  </si>
  <si>
    <t xml:space="preserve">Atmodas, Lēdurgas pagasts, Limbažu rajons, LV-4012</t>
  </si>
  <si>
    <t xml:space="preserve">Gunta Batarevska</t>
  </si>
  <si>
    <t xml:space="preserve">Tālr. 64064437, 26436847,                 fakss 64064437,                                  e-pasts: vlmpeterupe@inbox.lv</t>
  </si>
  <si>
    <t xml:space="preserve">02700008532112070305 02700008532142070405 02700008532142070705</t>
  </si>
  <si>
    <t xml:space="preserve">Ventspils bērnu un pusaudžu atbalsta centrs - Nāc līdzi</t>
  </si>
  <si>
    <t xml:space="preserve">Lielais prospekts 18-1, Ventspils, LV-3601</t>
  </si>
  <si>
    <t xml:space="preserve">Liene Šulce</t>
  </si>
  <si>
    <t xml:space="preserve">Tālr./fakss 63628841, e-pasts: atbalsta_centrs@fix.lv</t>
  </si>
  <si>
    <t xml:space="preserve"> 06.06.2007.</t>
  </si>
  <si>
    <t xml:space="preserve">05606058531111010711</t>
  </si>
  <si>
    <t xml:space="preserve">Sabiedrības ar ierobežotu atbildību Aknīstes veselības un sociālās aprūpes centrs - Pansionāts</t>
  </si>
  <si>
    <t xml:space="preserve">Skolas iela 9, Aknīste, Jēkabpils rajons, LV-5208</t>
  </si>
  <si>
    <t xml:space="preserve">Ivars Eiduks</t>
  </si>
  <si>
    <t xml:space="preserve">Tālr.65237790, 65237791,              e-pasts: avsac@apollo.lv</t>
  </si>
  <si>
    <t xml:space="preserve"> 15.06.2007.</t>
  </si>
  <si>
    <t xml:space="preserve">00500008532142080308 00500008532142080708 00500008532142080711</t>
  </si>
  <si>
    <t xml:space="preserve">Sabiedrība ar ierobežotu atbildību ALTER AL aprūpes mājās birojs</t>
  </si>
  <si>
    <t xml:space="preserve">Liepājas iela 2, Daugavpils, LV-5417</t>
  </si>
  <si>
    <t xml:space="preserve">Andrejs Lavrenovs</t>
  </si>
  <si>
    <t xml:space="preserve">Tālr.65455761, 29425690,             e-pasts: alter_al@inbox.lv</t>
  </si>
  <si>
    <t xml:space="preserve">05616008531111010711 05616008531121010708</t>
  </si>
  <si>
    <t xml:space="preserve">Sabiedrība ar ierobežotu atbildību Viesītes veselības un sociālās aprūpes centrs</t>
  </si>
  <si>
    <t xml:space="preserve">Kārļa iela 5/7, Viesīte, LV-5237</t>
  </si>
  <si>
    <t xml:space="preserve">Invalīdi ar fisiska rakstura traucējumiem; vecie ļaudis</t>
  </si>
  <si>
    <t xml:space="preserve">Skaidrīte Nažinska</t>
  </si>
  <si>
    <t xml:space="preserve">Tālr.65236186, fakss 65237117,         e-pasts: viesitesvsac@inbox.lv</t>
  </si>
  <si>
    <t xml:space="preserve">29.06.2007.</t>
  </si>
  <si>
    <t xml:space="preserve">00900008531151990702</t>
  </si>
  <si>
    <r>
      <rPr>
        <sz val="12"/>
        <rFont val="Arial"/>
        <family val="2"/>
        <charset val="186"/>
      </rPr>
      <t xml:space="preserve">Jelgavas sociālo lietu pārvaldes</t>
    </r>
    <r>
      <rPr>
        <b val="true"/>
        <sz val="12"/>
        <rFont val="Arial"/>
        <family val="2"/>
        <charset val="186"/>
      </rPr>
      <t xml:space="preserve"> </t>
    </r>
    <r>
      <rPr>
        <sz val="12"/>
        <rFont val="Arial"/>
        <family val="2"/>
        <charset val="186"/>
      </rPr>
      <t xml:space="preserve">Grupu dzīvokļi</t>
    </r>
  </si>
  <si>
    <t xml:space="preserve">Rita Stūrāne</t>
  </si>
  <si>
    <t xml:space="preserve">Tālr.63007488, fakss 63007536,  e-pasts: soc@dome.jelgava.lv, mājas lapa www.jelgava-soclp.lv</t>
  </si>
  <si>
    <t xml:space="preserve"> 29.06.2007.</t>
  </si>
  <si>
    <t xml:space="preserve">00900008532142080702 00900008532142080708 00900008532142080711</t>
  </si>
  <si>
    <t xml:space="preserve">Jelgavas sociālo lietu pārvaldes Sociālās un medicīniskās aprūpes centrs</t>
  </si>
  <si>
    <t xml:space="preserve">Personas ar garīga rakstura traucējumiem; invalīdi ar fiziska rakstura traucējumiem, vecie ļaudis</t>
  </si>
  <si>
    <t xml:space="preserve">Larisa Ronzina</t>
  </si>
  <si>
    <t xml:space="preserve">Tālr. 63048916, 63048917, fakss 3007536, e-pasts: larisa.ronzina@dome.jelgava.lv</t>
  </si>
  <si>
    <t xml:space="preserve"> 27.07.2007.</t>
  </si>
  <si>
    <t xml:space="preserve">08466008531131010301</t>
  </si>
  <si>
    <t xml:space="preserve">Saldus rajona bērnu un ģimenes centrs Rūķītis</t>
  </si>
  <si>
    <t xml:space="preserve">"Namiķi", Melioratoru iela 9, Lutriņu pagasts, Saldus rajons, LV-3861</t>
  </si>
  <si>
    <t xml:space="preserve">Daina Ābele</t>
  </si>
  <si>
    <t xml:space="preserve">Tālr. 63831152, tālr./fakss 63831154, mājas lapa: www.rukitisbernu@saldus.lv</t>
  </si>
  <si>
    <t xml:space="preserve"> 03.08.2012</t>
  </si>
  <si>
    <t xml:space="preserve">00100958531151030305 00100958531151030405</t>
  </si>
  <si>
    <t xml:space="preserve">Biedrības Rīgas Samariešu apvienība Krīzes centrs bērniem un sievietēm Māras centrs</t>
  </si>
  <si>
    <t xml:space="preserve">Cieceres iela 1, Rīga, LV-1002</t>
  </si>
  <si>
    <t xml:space="preserve">Bērni (meitenes un zēni); Bērni kopā ar vecākiem, tuviniekiem, aizbildņiem</t>
  </si>
  <si>
    <t xml:space="preserve">Gita Krūmiņa</t>
  </si>
  <si>
    <t xml:space="preserve">Tālr. 67609261, 67609260, fakss 67609259, e-pasts mcentrs@rsa.lv</t>
  </si>
  <si>
    <t xml:space="preserve"> 24.08.2007.</t>
  </si>
  <si>
    <t xml:space="preserve">08064008531131010101</t>
  </si>
  <si>
    <t xml:space="preserve">Inčukalna novada domes aģentūras Bērnu sociālās aprūpes centrs Inčukalns</t>
  </si>
  <si>
    <t xml:space="preserve">"Kārļzemnieki", Inčukalna novads, Rīgas rajons, LV-2141</t>
  </si>
  <si>
    <t xml:space="preserve">Bērni bāreņi un be vecāku gādības palikušie bērni</t>
  </si>
  <si>
    <t xml:space="preserve">Imants Lācis</t>
  </si>
  <si>
    <t xml:space="preserve">Tālr. 67977413, 67977417, 67977416, fakss 67705181, e-pasts incukalns@apollo.lv</t>
  </si>
  <si>
    <t xml:space="preserve"> 17.09.2007.</t>
  </si>
  <si>
    <t xml:space="preserve">08084008531153020710 08084008532163020710 08084008531153020310 08084008532163020310</t>
  </si>
  <si>
    <t xml:space="preserve">Biedrība Patvērums Drošā māja</t>
  </si>
  <si>
    <t xml:space="preserve">Konrāda iela 9-11, Rīga, LV-1004</t>
  </si>
  <si>
    <t xml:space="preserve">Jaunceltne 2, Mucenieki, Ropažu novads, Rīgas rajons, LV-2106</t>
  </si>
  <si>
    <t xml:space="preserve">Pilngadīgas personas (sievietes un vīrieši); bērni (meitemes un zēni)</t>
  </si>
  <si>
    <t xml:space="preserve">Sandra Zalcmane</t>
  </si>
  <si>
    <t xml:space="preserve">Tālr. 29153221</t>
  </si>
  <si>
    <t xml:space="preserve">17.09.2007.</t>
  </si>
  <si>
    <t xml:space="preserve">04248008531151010708</t>
  </si>
  <si>
    <t xml:space="preserve">Sociālās aprūpes centrs           Saulstari</t>
  </si>
  <si>
    <t xml:space="preserve">Saulstaru iela 2, Ogre, LV-5001</t>
  </si>
  <si>
    <t xml:space="preserve">Mirdza Vaivare</t>
  </si>
  <si>
    <t xml:space="preserve">Tālr./fakss 65071915, e-pasts ssac.saulstari@inbox.lv</t>
  </si>
  <si>
    <t xml:space="preserve">21.09.2007.</t>
  </si>
  <si>
    <t xml:space="preserve">04248008531111010711 04248008531151010708</t>
  </si>
  <si>
    <t xml:space="preserve">Cēsu rajona Gatartas pansionāts</t>
  </si>
  <si>
    <t xml:space="preserve">Gatartas pansionāts, Drustu pagasts, Cēsu rajons, LV-4132</t>
  </si>
  <si>
    <t xml:space="preserve">Aivars Damroze</t>
  </si>
  <si>
    <t xml:space="preserve">Tālr.64100387, 29463629.                   fakss 64100381,                                e-pasts: aivars@gapa.lv,                     mājas lapa: www.gapa.lv</t>
  </si>
  <si>
    <t xml:space="preserve">02700008531151060705</t>
  </si>
  <si>
    <t xml:space="preserve">Biedrības Latvijas Samariešu apvienība Ventspils nodaļas naktspatversme</t>
  </si>
  <si>
    <t xml:space="preserve">Fabrikas iela 2a, Ventspils, LV-3621</t>
  </si>
  <si>
    <t xml:space="preserve">Andis Sukurs</t>
  </si>
  <si>
    <t xml:space="preserve">tālr./fakss 63661016, e-pasts: ventspils@rsa.lv</t>
  </si>
  <si>
    <t xml:space="preserve"> 18.09.2007.</t>
  </si>
  <si>
    <t xml:space="preserve">03601008531121010708 03601008531111010711</t>
  </si>
  <si>
    <t xml:space="preserve">Alūksnes rajona pansionāts            Alūksne</t>
  </si>
  <si>
    <t xml:space="preserve">Ošu iela 5, Alūksne, LV-4301</t>
  </si>
  <si>
    <t xml:space="preserve">Ošu iela 5, Alūksne, Lv-4301</t>
  </si>
  <si>
    <t xml:space="preserve">Rasma Muceniece</t>
  </si>
  <si>
    <t xml:space="preserve">Tālr.64381050, 64381051,             e-pasts: aluksnespans@inbox.lv</t>
  </si>
  <si>
    <t xml:space="preserve"> 24.09.2007.</t>
  </si>
  <si>
    <t xml:space="preserve">Sociālās aprūpes centra Jelgava pusceļa māja</t>
  </si>
  <si>
    <t xml:space="preserve">Gaismonis Žilinskis</t>
  </si>
  <si>
    <t xml:space="preserve">Tālr.63049232, 63049198,                  fakss 63049203,                                       e-pasts: svsac@jelgava.apollo.lv, mājas lapa: www.ozolpils.com</t>
  </si>
  <si>
    <t xml:space="preserve">04416158531111010711</t>
  </si>
  <si>
    <t xml:space="preserve">Subates Romas Katoļu draudzes sociālās aprūpes iestāde Miera nams</t>
  </si>
  <si>
    <t xml:space="preserve">Jelgavas iela 6/8, Subate, Daugavpils rajons, LV-5471</t>
  </si>
  <si>
    <t xml:space="preserve">Jānis Krapāns</t>
  </si>
  <si>
    <t xml:space="preserve">Tālr.65463246, mob.tālr.28324561</t>
  </si>
  <si>
    <t xml:space="preserve"> 03.10.2007.</t>
  </si>
  <si>
    <t xml:space="preserve">07894008531111010711 07894008531121010708</t>
  </si>
  <si>
    <t xml:space="preserve">Rēzeknes rajona veco ļaužu pansionāts</t>
  </si>
  <si>
    <t xml:space="preserve">Slimnīcas iela 2, Strūžānu pagasts, Rēzeknes rajons, LV-4643</t>
  </si>
  <si>
    <t xml:space="preserve">Ilga Lizdika</t>
  </si>
  <si>
    <t xml:space="preserve">Tālr./fakss 64658286, e-pasts: pansionats_struzani@navigator.lv</t>
  </si>
  <si>
    <t xml:space="preserve">04408078531121010702</t>
  </si>
  <si>
    <t xml:space="preserve">Sabiedrība ar ierobežotu atbildību Veselības centrs Ilūkste</t>
  </si>
  <si>
    <t xml:space="preserve">Raiņa iela 35, Ilūkste, Daugavpils rajons, LV -5447</t>
  </si>
  <si>
    <t xml:space="preserve">Raiņa iela 35, Ilūkste, Daugavpils rajons, LV - 5447</t>
  </si>
  <si>
    <t xml:space="preserve">Anita Ločmele</t>
  </si>
  <si>
    <t xml:space="preserve">Tālr.65462271, 29929150,                  e-pasts: alocmele@inbox.lv</t>
  </si>
  <si>
    <t xml:space="preserve">06860008531121010702</t>
  </si>
  <si>
    <t xml:space="preserve">Sociālās aprūpes centrs                                 Istra</t>
  </si>
  <si>
    <t xml:space="preserve">c.Vecslabada, Istras pagasts, Ludzas rajons, LV - 5748</t>
  </si>
  <si>
    <t xml:space="preserve">Ilgstošas sociālas aprūpes un sociālās rehabilitācijas institūcija</t>
  </si>
  <si>
    <t xml:space="preserve">Aleksandrs Kaseckis</t>
  </si>
  <si>
    <t xml:space="preserve">Tālr./fakss 65729506, e-pasts: istra@socpp.gov.lv</t>
  </si>
  <si>
    <t xml:space="preserve"> 15.10.2007.</t>
  </si>
  <si>
    <t xml:space="preserve">09658008531151990702</t>
  </si>
  <si>
    <t xml:space="preserve">Sociālās aprūpes centra Rūja                  pusceļa māja</t>
  </si>
  <si>
    <t xml:space="preserve">Gundega Reiziņa</t>
  </si>
  <si>
    <t xml:space="preserve">Tālr.64263481, fakss 64263481,          e-pasts: ruja@socpp.gov.lv</t>
  </si>
  <si>
    <t xml:space="preserve">00100968531131010301</t>
  </si>
  <si>
    <t xml:space="preserve">Biedrības Latvijas Samariešu apvienība Bērnu soicālās aprūpes un atbalsta centrs</t>
  </si>
  <si>
    <t xml:space="preserve">Visbijas prospekts 18, Rīga, LV - 1014</t>
  </si>
  <si>
    <t xml:space="preserve">Dace Lāce</t>
  </si>
  <si>
    <t xml:space="preserve">Tālr.67518072, fakss 67518078, mājas lapa: www.rsa.lv</t>
  </si>
  <si>
    <t xml:space="preserve">03648008531131010301</t>
  </si>
  <si>
    <t xml:space="preserve">Alūksnes rajona bērnu - nams patversme</t>
  </si>
  <si>
    <t xml:space="preserve">"Internātskola", Gaujienas pagasts, Alūksnes rajons, LV - 4339</t>
  </si>
  <si>
    <t xml:space="preserve">direktra p.i. Līga Semjonova</t>
  </si>
  <si>
    <t xml:space="preserve">Tālr.26364828, fakss 64381038</t>
  </si>
  <si>
    <t xml:space="preserve">09668008531111010711 09668008531121010702</t>
  </si>
  <si>
    <t xml:space="preserve">Valmieras rajona Lodes pašvaldības dociālās aprūpes centrs Lode</t>
  </si>
  <si>
    <t xml:space="preserve">"Liepkalni ", Lodes pagasts, Valmieras rajons, LV - 4248</t>
  </si>
  <si>
    <t xml:space="preserve">"Liepkalni", Lodes pagasts, valmieras rajons, LV- 4248</t>
  </si>
  <si>
    <t xml:space="preserve">Jānis Bošs</t>
  </si>
  <si>
    <t xml:space="preserve">Tālr.64234152, 64234100</t>
  </si>
  <si>
    <t xml:space="preserve"> 16.10.2007.</t>
  </si>
  <si>
    <t xml:space="preserve">01300008532162070305</t>
  </si>
  <si>
    <t xml:space="preserve">Jūrmalas pilsētas Labklājības pārvaldes Dienas aprūpes centrs bērniem</t>
  </si>
  <si>
    <t xml:space="preserve">Mellužu prospekts 83, Jūrmala, LV - 2008</t>
  </si>
  <si>
    <t xml:space="preserve">Nometņu iela 2a, Jūrmala, LV - 2016</t>
  </si>
  <si>
    <t xml:space="preserve">Engelena Krūmiņa</t>
  </si>
  <si>
    <t xml:space="preserve">Tālr.67767347, fakss 67767316,    e-pasts: labpa@inbox.lv</t>
  </si>
  <si>
    <t xml:space="preserve"> 19.10.2007.</t>
  </si>
  <si>
    <t xml:space="preserve">09096008532162070702</t>
  </si>
  <si>
    <t xml:space="preserve">Zantes pagasta Dienas centrs</t>
  </si>
  <si>
    <t xml:space="preserve">Skolas iela 4, Zantes pagasts, Tukuma rajons, LV – 3134</t>
  </si>
  <si>
    <t xml:space="preserve">Aija Švāne</t>
  </si>
  <si>
    <t xml:space="preserve">Tālr.63156754, mob.tālr.29384298,                fakss 63156640,                                 e-pasts: aija52@inbox.lv</t>
  </si>
  <si>
    <t xml:space="preserve">05.11.2007</t>
  </si>
  <si>
    <t xml:space="preserve">06618178532112070305 06618178532112070405 06618178532162070711</t>
  </si>
  <si>
    <t xml:space="preserve">Staiceles pilsētas Dienas aprūpes centrs</t>
  </si>
  <si>
    <t xml:space="preserve">Parka iela 2, Staicele, Limbažu rajons, LV - 4043</t>
  </si>
  <si>
    <t xml:space="preserve">Krīzes situācijā nonākušas personas; vecie ļaudis</t>
  </si>
  <si>
    <t xml:space="preserve">Laila Līsmane</t>
  </si>
  <si>
    <t xml:space="preserve">Tālr.64035404, fakss 64023036, e-pasts: lailalismane@inbox.lv, mājas lapa: www.staicele.lv</t>
  </si>
  <si>
    <t xml:space="preserve">12.11.2007.</t>
  </si>
  <si>
    <t xml:space="preserve">01700008532162070702 01700008532122070302</t>
  </si>
  <si>
    <t xml:space="preserve">Liepājas pilsētas domes Sociālā dienesta           Dienas centrs personām ar garīgās attīstības traucējumiem</t>
  </si>
  <si>
    <t xml:space="preserve">E.Veidenbauma iela 3, Liepāja, LV - 3401</t>
  </si>
  <si>
    <t xml:space="preserve">T.Breikša iela 16/20, Liepāja, LV - 3411</t>
  </si>
  <si>
    <t xml:space="preserve">Bērni (meitenes un zēni) vecumā no 16 gadu vecuma, pilngadīgas personas (sievietes un vīrieši</t>
  </si>
  <si>
    <t xml:space="preserve">Irita Intenberga</t>
  </si>
  <si>
    <t xml:space="preserve">Tālr.63425314, fakss 63489664,       e-pasts: liepsd@liepsd.lv</t>
  </si>
  <si>
    <t xml:space="preserve">14.11.2007.</t>
  </si>
  <si>
    <t xml:space="preserve">00100008532132030405 00100008532162030705</t>
  </si>
  <si>
    <t xml:space="preserve">Biedrība Krīzes Grūtniecības Centrs</t>
  </si>
  <si>
    <t xml:space="preserve">Stāmerienas iela 2 - 14, Rīga, LV - 1006</t>
  </si>
  <si>
    <t xml:space="preserve">Aspazijas bulvāris 26, Rīga, LV - 1050</t>
  </si>
  <si>
    <t xml:space="preserve">Marika Bērtule</t>
  </si>
  <si>
    <t xml:space="preserve">Tālr.67227033, mob.tālr.29167290,                           e-pasts: admin@krizescentrs.lv, mājas lapa: www.krizescentrs.lv</t>
  </si>
  <si>
    <t xml:space="preserve">23.11.2007.</t>
  </si>
  <si>
    <t xml:space="preserve">06616358531121010708 06616358531111010711 06616358531141010706 06616358531141010707</t>
  </si>
  <si>
    <t xml:space="preserve">Salacgrīvas pilsētas ar lauku teritoriju domes veco ļaužu mītne Sprīdīši</t>
  </si>
  <si>
    <t xml:space="preserve">"Sprīdīšu pansija", Korģene, Limbažu rajons, LV - 4045</t>
  </si>
  <si>
    <t xml:space="preserve">Redzes invalīdi, dzirdes invalīdi, invalīdi ar fiziska rakstura traucējumiem, vecie ļaudis</t>
  </si>
  <si>
    <t xml:space="preserve">Signe Matisone</t>
  </si>
  <si>
    <t xml:space="preserve">Tālr.64071622, 64071623, mob.tālr. 26323253, e-pasts: Signe56@inbox.lv</t>
  </si>
  <si>
    <t xml:space="preserve">22.11.2007.</t>
  </si>
  <si>
    <t xml:space="preserve">06492008531153030305 06492008532133030305 06492008531151020303</t>
  </si>
  <si>
    <t xml:space="preserve">Biedrība Vaiņodes internāt- pamatskolas ģimenes atbalsta centrs Dialogs</t>
  </si>
  <si>
    <t xml:space="preserve">Raiņa iela 60, Vaiņode, Liepājas rajons, LV- 3435</t>
  </si>
  <si>
    <t xml:space="preserve">Raiņa iela 60, Vaiņode, Liepājas rajons, LV-3435</t>
  </si>
  <si>
    <t xml:space="preserve">Krīzes centrs, sociālās rehabilitācijas institūcija</t>
  </si>
  <si>
    <t xml:space="preserve">Bērni (meitemes un zēni), bērni kopā ar vecākiem, tuviniekiem, aizbildņiem</t>
  </si>
  <si>
    <t xml:space="preserve">Baiba Čīma</t>
  </si>
  <si>
    <t xml:space="preserve">Tālr.63464460, fakss 63484917, e-pasts: c-dialogs@inbox.lv</t>
  </si>
  <si>
    <t xml:space="preserve">26.11.2007.</t>
  </si>
  <si>
    <t xml:space="preserve">09601008532122070302 09601008532162070702</t>
  </si>
  <si>
    <t xml:space="preserve">Valmieras rajona bērnu un ģimenes centra Pārgauja Dienas centrs bērniem un jauniešiem ar garīga rakstura traucējumiem</t>
  </si>
  <si>
    <t xml:space="preserve">Kauguru iela 3, Valmiera, LV-4202</t>
  </si>
  <si>
    <t xml:space="preserve">Tālr.64221907, fakss 64235879, e-pasts: bnpargauja@valm.lv</t>
  </si>
  <si>
    <t xml:space="preserve">03.12.2007.</t>
  </si>
  <si>
    <t xml:space="preserve">04474008532142080708 04474008532142080711</t>
  </si>
  <si>
    <t xml:space="preserve">Naujenes pagasta Sociālo pakalpojumu un sociālās palīdzības centra              Sociālās aprūpes pakalpojumu daļa</t>
  </si>
  <si>
    <t xml:space="preserve">18.Novembra iela 392, Vecstropu ciems, Naujenes pagasts, Daugavpils rajons,           LV-5413</t>
  </si>
  <si>
    <t xml:space="preserve">18.Novembra iela 392, Vecstropu ciems, Naujenes pagasts, Daugavpils rajons,            LV-5413</t>
  </si>
  <si>
    <t xml:space="preserve">Solvita Lazdāne</t>
  </si>
  <si>
    <t xml:space="preserve">Tālr.65459049,                                     e-pasts soc.dienests@inbox.lv, mājas lapa www.naujene.lv</t>
  </si>
  <si>
    <t xml:space="preserve">05.12.2007.</t>
  </si>
  <si>
    <t xml:space="preserve">04474008532162070705 04474008532162070711 04474008532162070708</t>
  </si>
  <si>
    <t xml:space="preserve">Naujenes pagasta Sociālo pakalpojumu un sociālās palīdzības centra              Sociālās rehabilitācijas pakalpojumu daļa</t>
  </si>
  <si>
    <t xml:space="preserve">Tālr.65459049,                                    e-pasts: soc.dienests@inbox.lv, mājas lapa: www.naujene.lv</t>
  </si>
  <si>
    <t xml:space="preserve">00100948531151990702</t>
  </si>
  <si>
    <t xml:space="preserve">Nodibinājuma  Fonds Kopā     Grupu dzīvokļi personām ar garīga rakstura traucējumiem</t>
  </si>
  <si>
    <t xml:space="preserve">Slimnīcas iela 2, Rīga, LV - 1016</t>
  </si>
  <si>
    <t xml:space="preserve">Tamāra Vahļina</t>
  </si>
  <si>
    <t xml:space="preserve">Tālr.64736261, 67840292,                 fakss 67840293</t>
  </si>
  <si>
    <t xml:space="preserve">10.12.2007.</t>
  </si>
  <si>
    <t xml:space="preserve">00100948532162990702</t>
  </si>
  <si>
    <t xml:space="preserve">Nodibinājuma Fonds Kopā      Specializētās darbnīcas personām ar garīga rakstura traucējumiem</t>
  </si>
  <si>
    <t xml:space="preserve">Specializētās darbnīcas</t>
  </si>
  <si>
    <t xml:space="preserve">Tālr.64736261, 67840292,                   fakss 67840293</t>
  </si>
  <si>
    <t xml:space="preserve">00100938532112070399 00100938532162070499</t>
  </si>
  <si>
    <t xml:space="preserve">Sabiedrības ar ierobežotu atbildību Bērnu Oāze Konsultatīvais dienas centrs Torņakalns</t>
  </si>
  <si>
    <t xml:space="preserve">Rītupes iela 34-69, Rīga, LV - 1019</t>
  </si>
  <si>
    <t xml:space="preserve">Biešu iela 6, Rīga,         LV - 1004</t>
  </si>
  <si>
    <t xml:space="preserve">Bērni ar devianci; bērni no sociāli nelabvēlīgas vides; maznodrošinātu ģimeņu bērni, viņu vecāki, aizbildņi</t>
  </si>
  <si>
    <t xml:space="preserve">Tālr.67892878, 67892879,                  fakss 67892881,                              e-pasts: bernu_oaze@inbox.lv</t>
  </si>
  <si>
    <t xml:space="preserve">13.12.2007.</t>
  </si>
  <si>
    <t xml:space="preserve">00100938531151990702</t>
  </si>
  <si>
    <t xml:space="preserve">Sabiedrības ar ierobežotu atbildību Bērnu Oāze      Grupu dzīvoklis bāreņiem un bez vecāku gādības palikušajiem jauniešiem ar viegliem garīgas attīstības traucējumiem</t>
  </si>
  <si>
    <t xml:space="preserve">Tālr.67892878, 67892879,                      fakss 67892881,                            e-pasts: bernu_oaze@inbox.lv</t>
  </si>
  <si>
    <t xml:space="preserve">09401008531131010301</t>
  </si>
  <si>
    <t xml:space="preserve">Latvijas SOS bērnu ciematu asociācijas Valmieras ciemats</t>
  </si>
  <si>
    <t xml:space="preserve">Imantas 1, Īslīces pagasts, Bausjas rajons, LV - 3901</t>
  </si>
  <si>
    <t xml:space="preserve">Ganību iela 3, Valmiera, LV - 4201</t>
  </si>
  <si>
    <t xml:space="preserve">Vitolds Krieviņš</t>
  </si>
  <si>
    <t xml:space="preserve">Tālr.64220856, fakss 64220856, e-pasts: valmiera@sosbca.lv</t>
  </si>
  <si>
    <t xml:space="preserve">Sociālās aprūpes centra    Ropaži          pusceļa māja</t>
  </si>
  <si>
    <t xml:space="preserve">Ropažu novads, Rīgas rajons, LV - 2135</t>
  </si>
  <si>
    <t xml:space="preserve">Vilhelms Zīvers</t>
  </si>
  <si>
    <t xml:space="preserve">Tālr.67918408, fakss 67918308, e-pasts: ropazi@socpp.gov.lv</t>
  </si>
  <si>
    <t xml:space="preserve">17.12.2007.</t>
  </si>
  <si>
    <t xml:space="preserve">00100938532112070405 00100938532162070499</t>
  </si>
  <si>
    <t xml:space="preserve">Nodibinājuma Latvijas evaņģēliski luteriskās baznīcas Diakonijas centrs Atbalsta centrs bērniem un ģimenēm           Roku rokā</t>
  </si>
  <si>
    <t xml:space="preserve">Daugavgrīvas iela 1, Rīga, LV - 1048</t>
  </si>
  <si>
    <t xml:space="preserve">Līksnas iela 13-1, Rīga, LV - 1003</t>
  </si>
  <si>
    <t xml:space="preserve">Krīzes situācijā nonākušas personas; augsta sociālā riska ģimenes</t>
  </si>
  <si>
    <t xml:space="preserve">Ilze Nagle</t>
  </si>
  <si>
    <t xml:space="preserve">Tālr.67241965, fakss 67241965,     e-pasts: dcib@apollo.lv</t>
  </si>
  <si>
    <t xml:space="preserve">Biedrības Rīgas pilsētas Rūpju bērns Dienas aprūpes centrs Cerību ligzda</t>
  </si>
  <si>
    <t xml:space="preserve">Balvu iela 11, Rīga, LV - 1003</t>
  </si>
  <si>
    <t xml:space="preserve">Biedrības struktūrvienība</t>
  </si>
  <si>
    <t xml:space="preserve">Margita Erele</t>
  </si>
  <si>
    <t xml:space="preserve">Tālr.67144194, fakss 67142104</t>
  </si>
  <si>
    <t xml:space="preserve">04.01.2008.</t>
  </si>
  <si>
    <t xml:space="preserve">00100938891122070302 00100938891122070308 00100938899192070705</t>
  </si>
  <si>
    <t xml:space="preserve">Biedrības Rīgas pilsētas Rūpju bērns Atbalsta centrs bērniem ar funkcionālajiem traucējumiem un viņu ģimenēm Asniņš</t>
  </si>
  <si>
    <t xml:space="preserve">Personas ar garīga rakstura traucējumiem; krīzes situācijās nonākušas personas;  invalīdi ar fiziska rakstura traucējumiem</t>
  </si>
  <si>
    <t xml:space="preserve">Tālr.67144194, fakss 67142104, e-pasts: lprb@inbox.lv,                       mājas lapa: www.rupjuberns.lv</t>
  </si>
  <si>
    <t xml:space="preserve">07.01.2008.</t>
  </si>
  <si>
    <t xml:space="preserve">00100968810122070799</t>
  </si>
  <si>
    <t xml:space="preserve">Rīgas Ziemeļu rajona Sociālā dienesta Dienas aprūpes centrs personām ar demenci      Ozolaine</t>
  </si>
  <si>
    <t xml:space="preserve">Rūpniecības iela 21, Rīga, LV - 1045</t>
  </si>
  <si>
    <t xml:space="preserve">Patversmes iela 30/2, Rīga, LV - 1005</t>
  </si>
  <si>
    <t xml:space="preserve">Personas ar demenci</t>
  </si>
  <si>
    <t xml:space="preserve">Skaidrīte Zupane</t>
  </si>
  <si>
    <t xml:space="preserve">Tālr.67392921, 67392921,            e-pasts: skaidrite.zupane@riga.lv, mājas lapa www.rzsd.riga.lv</t>
  </si>
  <si>
    <t xml:space="preserve">15.01.2008.</t>
  </si>
  <si>
    <t xml:space="preserve">01300008790131060705</t>
  </si>
  <si>
    <t xml:space="preserve">Pašvaldības aģentūras Jūrmalas sociālās aprūpes centrs Naktspatversme</t>
  </si>
  <si>
    <t xml:space="preserve">Krīzes situācijā nonākušas personas; personas bez noteiktas dzīvesvietas</t>
  </si>
  <si>
    <t xml:space="preserve">Pašvaldības aģentūras struktūrvienība</t>
  </si>
  <si>
    <t xml:space="preserve">Agita Bērzupe</t>
  </si>
  <si>
    <t xml:space="preserve">Tālr.67768780, 67760569, fakss 67769543,                                      e-pasts: saulstari.org@inbox.lv</t>
  </si>
  <si>
    <t xml:space="preserve">16.01.2008.</t>
  </si>
  <si>
    <t xml:space="preserve">00100958899192070499</t>
  </si>
  <si>
    <t xml:space="preserve">Nodibinājuma Latvijas evaņģēliski luteriskās baznīcas Diakonijas centrs Atbalsta centrs bērniem un ģimenēm         Sirdsgaisma         </t>
  </si>
  <si>
    <t xml:space="preserve">Ziepju iela 11/1, Rīga, LV - 1004</t>
  </si>
  <si>
    <t xml:space="preserve">Augsta sociālā riska ģimenes</t>
  </si>
  <si>
    <t xml:space="preserve">Nodibinājuma struktūrvienība</t>
  </si>
  <si>
    <t xml:space="preserve">Laila Jankovska</t>
  </si>
  <si>
    <t xml:space="preserve">Tālr.67704831, 28628596,                 fakss 67815223,                                     e-pasts: acbg@mpe.lv, laila.jankovska@diakonija.lv mājas lapa www.diakonija.lv</t>
  </si>
  <si>
    <t xml:space="preserve">18.01.2008.</t>
  </si>
  <si>
    <t xml:space="preserve">00100938790131990702</t>
  </si>
  <si>
    <t xml:space="preserve">Biedrības Rīgas pilsētas Rūpju bērns Īslaicīgas uzturēšanās mītne personām ar garīga rakstura traucējumiem  Dzīves skola</t>
  </si>
  <si>
    <t xml:space="preserve">Sociālās aprūpes un sociālās rehabilitācijas pakalpojums personas dzīvesvietā</t>
  </si>
  <si>
    <t xml:space="preserve">Tālr.67144194, fakss 67142104, e-pasts: lprb@inbox.lv,                  mājas lapa: www.rupjuberns.lv</t>
  </si>
  <si>
    <t xml:space="preserve">28.01.2009.                Nr.5-7.4/1      </t>
  </si>
  <si>
    <t xml:space="preserve">Pārtraukta darbība finansējuma trūkuma dēļ</t>
  </si>
  <si>
    <t xml:space="preserve">00100918790111010301</t>
  </si>
  <si>
    <t xml:space="preserve">Reliģiskās organizācijas Pestīšanas armija L.Gorkšas bērnu un jauniešu māja</t>
  </si>
  <si>
    <t xml:space="preserve">Agenskalna iela 3a, Rīga, LV - 1048</t>
  </si>
  <si>
    <t xml:space="preserve">Elita Treine</t>
  </si>
  <si>
    <t xml:space="preserve">Tālr. 67615099,                                      fakss 67601700,                                        e-pasts: leontine@pestisanasarmija.lv</t>
  </si>
  <si>
    <t xml:space="preserve">21.01.2008.</t>
  </si>
  <si>
    <t xml:space="preserve">08042008720121990702</t>
  </si>
  <si>
    <t xml:space="preserve">Sociālās aprūpes centra Allaži       pusceļa māja</t>
  </si>
  <si>
    <t xml:space="preserve">"Gaismas", Stīveri, Allažu pagasts, Rīgas rajons,   LV - 2154</t>
  </si>
  <si>
    <t xml:space="preserve">"Gaismas", Stīveri, Allažu pagasts, Rīgas rajons, LV-2154</t>
  </si>
  <si>
    <t xml:space="preserve">Kārlis Zvirbulis</t>
  </si>
  <si>
    <t xml:space="preserve">Tālr. 67974440,                                 mob.tālr. 27099648,                                 fakss 67970817,                                   e-pasts: allazi.pusc.m@inbox.lv</t>
  </si>
  <si>
    <t xml:space="preserve">07.02.2008.</t>
  </si>
  <si>
    <t xml:space="preserve">06460008720121990702</t>
  </si>
  <si>
    <t xml:space="preserve">Sociālās aprūpes centra Iļģi       pusceļa māja</t>
  </si>
  <si>
    <t xml:space="preserve">Dace Zagrebina (vadītāja Vineta Reinsone)</t>
  </si>
  <si>
    <t xml:space="preserve">Mob.tālr.29410175,                           fakss 63491118</t>
  </si>
  <si>
    <t xml:space="preserve">07055928730111010711 07055928730131010708</t>
  </si>
  <si>
    <t xml:space="preserve">Sociālās aprūpes centrs           Kastaņas</t>
  </si>
  <si>
    <t xml:space="preserve">"Kastaņas", Sausnējas pagasts, Ērgļu novads, Madonas rajons,            LV -  4841</t>
  </si>
  <si>
    <t xml:space="preserve">"Kastaņas", Sausnējas pagasts, Ērgļu novads, Madonas rajons,           LV  - 4841</t>
  </si>
  <si>
    <t xml:space="preserve">Elita Ūdre</t>
  </si>
  <si>
    <t xml:space="preserve">Tālr./fakss 64829538,                      e-pasts: elite62@inbox.lv</t>
  </si>
  <si>
    <t xml:space="preserve">00100968899192990399 00100968899192990499 00100968899192990799</t>
  </si>
  <si>
    <t xml:space="preserve">Rīgas Ziemeļu rajona                 Sociālais dienests</t>
  </si>
  <si>
    <t xml:space="preserve">Pašvaldības sociālais dienests</t>
  </si>
  <si>
    <t xml:space="preserve">Rīgas Ziemeļu rajona iedzīvotāji</t>
  </si>
  <si>
    <t xml:space="preserve">Iveta Zilgalve</t>
  </si>
  <si>
    <t xml:space="preserve">Tālr.67026649, 67026685,             e-pasts: inga.purgale@riga.lv, mājas lapa www.rzsd.riga.lv</t>
  </si>
  <si>
    <t xml:space="preserve">20.02.2008.</t>
  </si>
  <si>
    <t xml:space="preserve">00100968899192990399 00100968899192990708 00100968899192990711</t>
  </si>
  <si>
    <t xml:space="preserve">Rīgas Ziemeļu rajona Sociālā dienesta         Atbalsta centrs Vecmīlgrāvis</t>
  </si>
  <si>
    <t xml:space="preserve">Emmas iela 3, Rīga,         LV - 1015</t>
  </si>
  <si>
    <t xml:space="preserve">Sociālās rehabilitācijas pakalpojums personas dzīvesvietā</t>
  </si>
  <si>
    <t xml:space="preserve">Invalīdi ar fiziska rakstura traucējumiem; vecie ļaudis; bērni no sociālā riska ģimenēm</t>
  </si>
  <si>
    <t xml:space="preserve">Iveta Zilgalve (vadītāja Ruta Čaika)</t>
  </si>
  <si>
    <t xml:space="preserve">Tālr.67340860, fakss 67340860, e-pasts: Ruta.Caika@riga.lv, mājas lapa: www.rzsd.riga.lv</t>
  </si>
  <si>
    <t xml:space="preserve">29.02.2008.</t>
  </si>
  <si>
    <t xml:space="preserve">0010092 873011 1010711
0010092 873013 1010708
</t>
  </si>
  <si>
    <t xml:space="preserve">Sociālās aprūpes centrs Stella Maris </t>
  </si>
  <si>
    <t xml:space="preserve">Birzes iela 54, Rīga, LV-1016</t>
  </si>
  <si>
    <t xml:space="preserve">Birzes iela 54, Rīga,           LV-1016</t>
  </si>
  <si>
    <t xml:space="preserve">Māra Zaķe</t>
  </si>
  <si>
    <t xml:space="preserve">Tālr.67434443, fakss 67434593, e-pasts: sacstellamaris@baltinet.lv</t>
  </si>
  <si>
    <t xml:space="preserve">06.03.2008</t>
  </si>
  <si>
    <t xml:space="preserve">0640900 873011 1010711</t>
  </si>
  <si>
    <t xml:space="preserve">Grobiņas pilsētas Veco ļaužu aprūpes centrs</t>
  </si>
  <si>
    <t xml:space="preserve">Lielā iela 76, Grobiņa, Liepājas rajons, LV-3430</t>
  </si>
  <si>
    <t xml:space="preserve">Jaunatnes iela 1, Grobiņa, Liepājas rajons, LV-3430</t>
  </si>
  <si>
    <t xml:space="preserve">Egita Mazure-Mago</t>
  </si>
  <si>
    <t xml:space="preserve">Tālr.63491893, 63490173,             e-pasts: soc.dome@apollo.lv</t>
  </si>
  <si>
    <t xml:space="preserve">07.03.2008.</t>
  </si>
  <si>
    <t xml:space="preserve">
07050008730111010711
</t>
  </si>
  <si>
    <t xml:space="preserve">Dzelzavas pagasta pansionāts</t>
  </si>
  <si>
    <t xml:space="preserve">Kļavu 4, Dzelzavas pagasts, Madonas rajons, LV-4801</t>
  </si>
  <si>
    <t xml:space="preserve">"Grāveri 1", Dzelzavas pagasts, Madonas rajons, LV-4801</t>
  </si>
  <si>
    <t xml:space="preserve">Iveta Apenīte</t>
  </si>
  <si>
    <t xml:space="preserve">Tālr.64829078, fakss64852056</t>
  </si>
  <si>
    <t xml:space="preserve">13.03.2008.</t>
  </si>
  <si>
    <t xml:space="preserve">0545600 879011 3030405
0545600 879013 3030705
0545600 889911 3030405
0545600 889919 3030705
 </t>
  </si>
  <si>
    <t xml:space="preserve">Jaunsvirlaukas pagasta Sociālo pakalpojumu centra Atbalsta nodaļa </t>
  </si>
  <si>
    <t xml:space="preserve"> „Upeskrasti”, Jaunsvirlaukas pagasts, Jelgavas rajons, LV-3031</t>
  </si>
  <si>
    <t xml:space="preserve"> „Kraujas”, Jaunsvirlaukas pagasts, Jelgavas rajons, LV-3031</t>
  </si>
  <si>
    <t xml:space="preserve">Linda Andersone</t>
  </si>
  <si>
    <t xml:space="preserve">Tālr.29273215, fakss 63085851, e-pasts: linda.andersone@gmail.com, mājas lapa: www.jsvpp.jrp.lv</t>
  </si>
  <si>
    <t xml:space="preserve">0801211 879013 1990708
0801211 879013 1990711
</t>
  </si>
  <si>
    <t xml:space="preserve">Salaspils novada pašvaldības iestāde Sociālās aprūpes māja</t>
  </si>
  <si>
    <t xml:space="preserve">Kalnu iela 2, Salaspils, Rīgas rajons, LV-2121</t>
  </si>
  <si>
    <t xml:space="preserve">Visvaldis Vasarietis</t>
  </si>
  <si>
    <t xml:space="preserve">Tālr.67942412, fakss 67942422</t>
  </si>
  <si>
    <t xml:space="preserve">19.03.2008.</t>
  </si>
  <si>
    <t xml:space="preserve">0420100 881011 2 080711
0420100 881014 2 080708
0420100 889919 2 080308
</t>
  </si>
  <si>
    <t xml:space="preserve">Cēsu pašvaldības aģentūra Sociālo pakalpojumu un sociālās palīdzības aģentūras Aprūpes mājās birojs</t>
  </si>
  <si>
    <t xml:space="preserve">Bērzaines iela 16/18, Cēsis, LV-4101</t>
  </si>
  <si>
    <t xml:space="preserve">Aprūpe mājās </t>
  </si>
  <si>
    <t xml:space="preserve">Iveta Sietiņsone</t>
  </si>
  <si>
    <t xml:space="preserve">Tālr.64127740, fakss 64127741</t>
  </si>
  <si>
    <t xml:space="preserve">27.03.2008.</t>
  </si>
  <si>
    <t xml:space="preserve">01700008899192990303</t>
  </si>
  <si>
    <t xml:space="preserve">Elvīras Nikiforovas psihologa privātprakse</t>
  </si>
  <si>
    <t xml:space="preserve">Dunikas iela 26-1, Liepāja, LV-3416</t>
  </si>
  <si>
    <t xml:space="preserve">Aldaru iela 20/24, Liepāja, LV-3416</t>
  </si>
  <si>
    <t xml:space="preserve">Elvīra Nikiforova</t>
  </si>
  <si>
    <t xml:space="preserve">Tālr.26057449                                 e-pasts:                         elviran@inbox.lv</t>
  </si>
  <si>
    <t xml:space="preserve">31.03.2008.</t>
  </si>
  <si>
    <t xml:space="preserve">09415008899193030305 09415008899193030303 0941500 8790113030305 09415008899193030505 09415008790133030505</t>
  </si>
  <si>
    <t xml:space="preserve">Valkas rajona Bērnu un ģimenes atbalsta centrs</t>
  </si>
  <si>
    <t xml:space="preserve">Galdnieku iela 10, Smiltene, LV-4729</t>
  </si>
  <si>
    <t xml:space="preserve">Bērni (meitenes un zēni); pilngadīgas personas (sievietes)</t>
  </si>
  <si>
    <t xml:space="preserve">Ļubova Ņikiforova</t>
  </si>
  <si>
    <t xml:space="preserve">Tālr.64774962, fakss64774963     e-pasts: skola@datne.apollo.lv</t>
  </si>
  <si>
    <t xml:space="preserve">01.04.2008.</t>
  </si>
  <si>
    <t xml:space="preserve">00100938810152070702</t>
  </si>
  <si>
    <t xml:space="preserve">Biedrības Rīgas pilsētas Rūpju bērns Dienas aprūpes centrs personām ar garīga rakstura traucējumiem Cerību sala</t>
  </si>
  <si>
    <t xml:space="preserve">Balvu iela 11, Rīga,           LV-1003</t>
  </si>
  <si>
    <t xml:space="preserve">Maskavas iela 221, Rīga, LV-1003</t>
  </si>
  <si>
    <t xml:space="preserve">Ārija Vītoliņa</t>
  </si>
  <si>
    <t xml:space="preserve">Tālr.67144194, fakss 67142104,       e-pasts: lprb@inbox.lv,                mājas lapa: www.rupjuberns.lv</t>
  </si>
  <si>
    <t xml:space="preserve">02.04.2008.</t>
  </si>
  <si>
    <t xml:space="preserve">05601008790111030305 05601008790111030405 05601008790111030301 05601008790111030303</t>
  </si>
  <si>
    <t xml:space="preserve">Jēkabpils pilsētas pašvaldības Sociālās pārvaldes Ģimenes atbalsta centrs</t>
  </si>
  <si>
    <t xml:space="preserve">Stacijas laukums 5, Jēkabpils, LV-5202</t>
  </si>
  <si>
    <t xml:space="preserve">Bērni (meitenes un zēni); bērni kopā ar vecākiem, tuviniekiem, aizbildņiem </t>
  </si>
  <si>
    <t xml:space="preserve">Aija Eglīte</t>
  </si>
  <si>
    <t xml:space="preserve">Tālr.65221745, fakss 65221745, e-pasts: kastanis0907@inbox.lv</t>
  </si>
  <si>
    <t xml:space="preserve">17.04.2008.</t>
  </si>
  <si>
    <t xml:space="preserve">01300008790111030305 01300008790111030303</t>
  </si>
  <si>
    <t xml:space="preserve">Jūrmalas pilsētas pašvaldības iestāde Sprīdītis Atbalsta centrs bērniem Paspārne</t>
  </si>
  <si>
    <t xml:space="preserve">Dzirnavu iela 36/38, Jūrmala, LV-2011</t>
  </si>
  <si>
    <t xml:space="preserve">Tālr.67730209, 67811768,                  fakss 67811768,                                 e-pasts: spriditis@apollo.lv</t>
  </si>
  <si>
    <t xml:space="preserve">23.04.2008.</t>
  </si>
  <si>
    <t xml:space="preserve">06680008790111010301</t>
  </si>
  <si>
    <t xml:space="preserve">Bērnu sociālās aprūpes un sociālās rehabilitācijas centrs Umurga Ģimenes atbalsta centrs</t>
  </si>
  <si>
    <t xml:space="preserve">U.Sproģa iela 7, Umurgas pagasts, Limbažu rajons,            LV-4004</t>
  </si>
  <si>
    <t xml:space="preserve">U.Sproģa iela 7, Umurgas pagasts, Limbažu rajons, LV-4004</t>
  </si>
  <si>
    <t xml:space="preserve">Gunta Elita Gīme</t>
  </si>
  <si>
    <t xml:space="preserve">Tālr.64070705,                                   e-pasts: umurgas_bernunams@inbox.lv</t>
  </si>
  <si>
    <t xml:space="preserve">25.04.2008.</t>
  </si>
  <si>
    <t xml:space="preserve">08815008720121010702
08815008730111010711
08815008730131010708
</t>
  </si>
  <si>
    <t xml:space="preserve">Latvijas Sarkanā Krusta Sociālās aprūpes centrs Stende</t>
  </si>
  <si>
    <t xml:space="preserve">Skolas iela 1, Rīga,           LV-1010</t>
  </si>
  <si>
    <t xml:space="preserve">Brīvības iela 51, Stende, Talsu rajons, LV-3257</t>
  </si>
  <si>
    <t xml:space="preserve">Anita Boitmane</t>
  </si>
  <si>
    <t xml:space="preserve">Tālr.63274602, fakss 63274602, e-pasts: anita1956@inbox.lv, mājas lapa: www.redcorss.lv</t>
  </si>
  <si>
    <t xml:space="preserve">09.05.2008.</t>
  </si>
  <si>
    <t xml:space="preserve">06002018730111010711
06002018730131010708
</t>
  </si>
  <si>
    <t xml:space="preserve">Krāslavas veco ļaužu pansionāts Priedes</t>
  </si>
  <si>
    <t xml:space="preserve">Rīgas iela 159, Krāslava, LV-5601 </t>
  </si>
  <si>
    <t xml:space="preserve">Vecie ļaudis, invalīdi ar fiziska rakstura traucējumiem</t>
  </si>
  <si>
    <t xml:space="preserve">Aleksandrs Jevtušoks</t>
  </si>
  <si>
    <t xml:space="preserve">Tālr. 65681635, fakss 65681308,       e-pasts: kraslhospital@inbox.lv</t>
  </si>
  <si>
    <t xml:space="preserve">08012118899192990399
08012118899192990499
08012118899192990799
</t>
  </si>
  <si>
    <t xml:space="preserve">Salaspils novada Sociālais dienests</t>
  </si>
  <si>
    <t xml:space="preserve">Salaspils novada iedzīvotāji</t>
  </si>
  <si>
    <t xml:space="preserve">Indra Nipkena</t>
  </si>
  <si>
    <t xml:space="preserve">Tālr.6 7946777, fakss 67976959,        e-pasts: spd@inbox.lv,                   mājas lapa: www.soc.spils.lv</t>
  </si>
  <si>
    <t xml:space="preserve">26.05.2008.</t>
  </si>
  <si>
    <t xml:space="preserve">0801211 881014 2080708
0801211 881014 2080702
0801211 881011 2080711
0801211 881014 2080308
0801211 881014 2080302
</t>
  </si>
  <si>
    <t xml:space="preserve">Tālr. 67946777, fakss 67976959,        e-pasts: spd@inbox.lv,                   mājas lapa: www.soc.spils.lv</t>
  </si>
  <si>
    <t xml:space="preserve">00100008790131020609
00100008790131020605
</t>
  </si>
  <si>
    <t xml:space="preserve">Evaņģēlisko Kristiešu draudze Zilais Krusts </t>
  </si>
  <si>
    <t xml:space="preserve">Maskavas iela 336, Rīga, LV-1063</t>
  </si>
  <si>
    <t xml:space="preserve">Pilngadīgas personas ( vīrieši)</t>
  </si>
  <si>
    <t xml:space="preserve">Krīzes situācijā nonākušas personas;  personas, kas atgriezušās no ieslodzījuma vietas
</t>
  </si>
  <si>
    <t xml:space="preserve">Kārlis Dreimanis</t>
  </si>
  <si>
    <t xml:space="preserve">Tālr./fakss 67131914;                      e-pasts: zkrusts@apollo.lv;            mājas lapa: www.zilaiskrusts.lv</t>
  </si>
  <si>
    <t xml:space="preserve">08.07.2008.</t>
  </si>
  <si>
    <t xml:space="preserve">0940100 881014 2080708 0940100 881014 2080702
0940100 881011 2080711
0940100 881014 2080308
0940100 881014 2080302
</t>
  </si>
  <si>
    <t xml:space="preserve">Valkas pilsētas domes Sociālā dienesta Sociālo pakalpojumu daļa</t>
  </si>
  <si>
    <t xml:space="preserve">Rūjienas iela 3D, Valka, LV-4701</t>
  </si>
  <si>
    <t xml:space="preserve">Personas ar garīga rakstura traucējumiem, invalīdi ar fiziska rakstura trauējumiem, vecie ļaudis</t>
  </si>
  <si>
    <t xml:space="preserve">Natālija Dubrovska</t>
  </si>
  <si>
    <t xml:space="preserve">Tālr. 64725937, 64725939, 29452453, 28374397                          e-pasts: natalija.dubrovska@valka.lv, iveta.poriete@valka.lv</t>
  </si>
  <si>
    <t xml:space="preserve">10.07.2008.</t>
  </si>
  <si>
    <t xml:space="preserve"> 09001008899192990399 09001008899192990499 09001008899192990799
</t>
  </si>
  <si>
    <t xml:space="preserve">Tukuma pilsētas Domes sociālais departaments</t>
  </si>
  <si>
    <t xml:space="preserve">Pils iela 18, Tukums,         LV-3101</t>
  </si>
  <si>
    <t xml:space="preserve">Tidaholmas iela1, Tukums, LV-3101</t>
  </si>
  <si>
    <t xml:space="preserve">Tukuma pilsētas iedzīvotāji </t>
  </si>
  <si>
    <t xml:space="preserve">Ina Balgalve</t>
  </si>
  <si>
    <t xml:space="preserve">Tālr. 63181067, fakss 63180803        e-pasts: soc.nod@tukums.lv          mājas lapa: www.tukums.lv</t>
  </si>
  <si>
    <t xml:space="preserve">21.07.2008.</t>
  </si>
  <si>
    <r>
      <rPr>
        <sz val="12"/>
        <rFont val="Arial"/>
        <family val="2"/>
        <charset val="186"/>
      </rPr>
      <t xml:space="preserve">09001008810142080708
09001008810142080702
09001008810112080711
09001008810142080308
09001008810142080302
</t>
    </r>
  </si>
  <si>
    <t xml:space="preserve">                 09001008899191990708  
</t>
  </si>
  <si>
    <t xml:space="preserve">Tukuma pilsētas Domes Servisa dzīvoklis</t>
  </si>
  <si>
    <t xml:space="preserve">Kuldīgas iela 55-1, Tukums, LV-3104</t>
  </si>
  <si>
    <t xml:space="preserve">Servisa dzīvoklis</t>
  </si>
  <si>
    <t xml:space="preserve"> Invalīdi ar fiziska rakstura trauējumiem</t>
  </si>
  <si>
    <t xml:space="preserve">                 09001008810152070708   09001008810152070702
</t>
  </si>
  <si>
    <t xml:space="preserve">Tukuma pilsētas Domes Invalīdu dienas centrs Saime</t>
  </si>
  <si>
    <t xml:space="preserve">Personas ar garīga rakstura traucējumiem, invalīdi ar fiziska rakstura trauējumiem</t>
  </si>
  <si>
    <t xml:space="preserve">Ingrīda Rudzīte</t>
  </si>
  <si>
    <t xml:space="preserve">Tālr.63122448, fakss 63180803 e-pasts: idc.saime@tukums.lv                mājas lapa: www.tukums.lv</t>
  </si>
  <si>
    <t xml:space="preserve">09001008891122070308 09001008891122070302 09001008891112070399 
</t>
  </si>
  <si>
    <t xml:space="preserve">Tukuma pilsētas Domes Bērnu dienas centrs Saimīte</t>
  </si>
  <si>
    <t xml:space="preserve">Meža iela 4-43, Tukums, LV-3101</t>
  </si>
  <si>
    <t xml:space="preserve">Personas ar garīga rakstura traucējumiem, invalīdi ar fiziska rakstura trauējumiem,          bērni (no 2 - 5 gadu vecumam) no riska grupas ģimenēm </t>
  </si>
  <si>
    <t xml:space="preserve">09001008790131050405 09001008790131050705 09001008790131050709 
</t>
  </si>
  <si>
    <t xml:space="preserve">Tukuma patversme</t>
  </si>
  <si>
    <t xml:space="preserve">Dārza iela 11/13, Tukums, LV-3101</t>
  </si>
  <si>
    <t xml:space="preserve">Pilngadīgas personas (sievietes un vīrieši),  bērni kopā ar vecākiem, tuviniekiem, aizbildņiem</t>
  </si>
  <si>
    <t xml:space="preserve">Krīzes situācijā nonākušas personas, personas, kas atgriezušās no ieslodzījuma vietas</t>
  </si>
  <si>
    <t xml:space="preserve">Inta Konrade</t>
  </si>
  <si>
    <t xml:space="preserve">Tālr.63180231, fakss 63180803                mājas lapa www.tukums.lv</t>
  </si>
  <si>
    <t xml:space="preserve">07663708730111010711
07663708730131010708
</t>
  </si>
  <si>
    <t xml:space="preserve">Riebiņu novada Sociālās aprūpes centrs Rušona</t>
  </si>
  <si>
    <t xml:space="preserve">Saules iela 8, Riebiņi, Preiļu rajons, LV-5326</t>
  </si>
  <si>
    <t xml:space="preserve">Gaiļmuiža, Rušonas pagasts, Preiļu rajons, LV-5329</t>
  </si>
  <si>
    <t xml:space="preserve">Inguna Rubane</t>
  </si>
  <si>
    <t xml:space="preserve">Tālr.65353523,                                                   e-pasts: ingunarubane@inbox.lv</t>
  </si>
  <si>
    <t xml:space="preserve">08401008810152070702</t>
  </si>
  <si>
    <t xml:space="preserve">Saldus Dienas aprūpes centrs</t>
  </si>
  <si>
    <t xml:space="preserve">Slimnīcas iela 3, Saldus, LV-3801</t>
  </si>
  <si>
    <t xml:space="preserve">Vjačeslavs Černišovs</t>
  </si>
  <si>
    <t xml:space="preserve">Tālr.63881025, fakss 63881005</t>
  </si>
  <si>
    <t xml:space="preserve">01700008899192990399
01700008899192990499
01700008899192990799
</t>
  </si>
  <si>
    <t xml:space="preserve">Liepājas pilsētas Domes Sociālais dienests</t>
  </si>
  <si>
    <t xml:space="preserve">Liepājas pilsētas iedzīvotāji </t>
  </si>
  <si>
    <t xml:space="preserve">Tālr.63489665, fakss 63489664                                                                e-pasts: liepsd@liepsd.lv</t>
  </si>
  <si>
    <t xml:space="preserve">23.07.2008.</t>
  </si>
  <si>
    <t xml:space="preserve">00100008810152070702</t>
  </si>
  <si>
    <t xml:space="preserve">Sabiedrības ar ierobežotu atbildību Bērnu Oāze struktūrvienība 
Dienas aprūpes centrs personām ar vecuma demenci Oāze
</t>
  </si>
  <si>
    <t xml:space="preserve">Rītupes iela 34-69, Rīga, LV-1019</t>
  </si>
  <si>
    <t xml:space="preserve">Biešu iela 6, Rīga,            LV-1004</t>
  </si>
  <si>
    <t xml:space="preserve">SIA struktūrvienība</t>
  </si>
  <si>
    <t xml:space="preserve">Tālr. 67892883, 67892880,                 fakss 67892881                                           e-pasts: bernu_oaze@inbox.lv</t>
  </si>
  <si>
    <t xml:space="preserve">24.07.2008.</t>
  </si>
  <si>
    <t xml:space="preserve">00100008810142080708
00100008810112080711
</t>
  </si>
  <si>
    <t xml:space="preserve">Sabiedrība ar ierobežotu atbildību Mentamed
</t>
  </si>
  <si>
    <t xml:space="preserve">Pauguru iela 8, Rīga,                   LV-1015</t>
  </si>
  <si>
    <t xml:space="preserve">Skuju iela 29, Rīga,                 LV-1015</t>
  </si>
  <si>
    <t xml:space="preserve">Antra Ruņģe</t>
  </si>
  <si>
    <t xml:space="preserve">Tālr.26442044, 29373734              e-pasts: mentamed@inbox.lv</t>
  </si>
  <si>
    <t xml:space="preserve">05.08.2008.</t>
  </si>
  <si>
    <t xml:space="preserve">06456008899192990303</t>
  </si>
  <si>
    <t xml:space="preserve">Andželikas Kāles psihologa privātprakse</t>
  </si>
  <si>
    <t xml:space="preserve">Brūni, Gaviezes pagasts, Liepājas rajons, LV-3431</t>
  </si>
  <si>
    <t xml:space="preserve"> E. Veidenbauma iela 8, Liepāja, LV-4301</t>
  </si>
  <si>
    <t xml:space="preserve">Andželika Kāle</t>
  </si>
  <si>
    <t xml:space="preserve">Tālr. 29692377                                 e-pasts: bruni@inbox.lv</t>
  </si>
  <si>
    <t xml:space="preserve">22.08.2008.</t>
  </si>
  <si>
    <t xml:space="preserve">07008078730111010711
07008078730131010708
</t>
  </si>
  <si>
    <t xml:space="preserve">Cesvaines sociālā dienesta Sociālās aprūpes nodaļa</t>
  </si>
  <si>
    <t xml:space="preserve">Pils iela 1a, Cesvaine, 
Madonas rajons,                LV-4871
</t>
  </si>
  <si>
    <t xml:space="preserve">Augusta Saulieša iela 14, Cesvaine, Madonas rajons,                                   LV-4871</t>
  </si>
  <si>
    <t xml:space="preserve">Daina Markevica</t>
  </si>
  <si>
    <t xml:space="preserve">Tālr. 64852032, 64852318,        fakss 64852099                             e-pasts: daina.markevica@cesvaine.lv, pansija@inbox.lv       </t>
  </si>
  <si>
    <t xml:space="preserve">26.08.2008.</t>
  </si>
  <si>
    <t xml:space="preserve">Biedrības Rīgas pilsētas Rūpju bērns Dienas aprūpes centrs Cerību māja</t>
  </si>
  <si>
    <t xml:space="preserve">Rēzeknes iela 2a, Rīga, LV-1003
</t>
  </si>
  <si>
    <t xml:space="preserve">Tālr. 67241209, fakss 67241209,       e-pasts: ceribuligzda@inbox.lv,                mājas lapa: www.rupjuberns.lv</t>
  </si>
  <si>
    <t xml:space="preserve">29.08.2008.</t>
  </si>
  <si>
    <t xml:space="preserve">06409008899192990303</t>
  </si>
  <si>
    <t xml:space="preserve">Loras Priedolas psihologa privātprakse</t>
  </si>
  <si>
    <t xml:space="preserve">Lielā iela 19A-23, Grobiņa, Liepājas rajons, LV-3430</t>
  </si>
  <si>
    <t xml:space="preserve">Ganību iela 106, Liepāja, LV-3411</t>
  </si>
  <si>
    <t xml:space="preserve">Lora Priedola</t>
  </si>
  <si>
    <t xml:space="preserve">Tālr. 26536630                                                     e-pasts: lora.priedola@inbox.lv</t>
  </si>
  <si>
    <t xml:space="preserve">15.09.2008.</t>
  </si>
  <si>
    <t xml:space="preserve">08886008790111010301</t>
  </si>
  <si>
    <t xml:space="preserve">Strazdes bērnu nams</t>
  </si>
  <si>
    <t xml:space="preserve">„Kāķīši”, Strazdes pagasts, Talsu rajons,                         LV-3291</t>
  </si>
  <si>
    <t xml:space="preserve">„Kāķīši”, Strazdes pagasts, Talsu rajons, LV-3291</t>
  </si>
  <si>
    <t xml:space="preserve">Ārija Čuhnova</t>
  </si>
  <si>
    <t xml:space="preserve">Tālr. 63254902, 6325490,                fakss 63254902</t>
  </si>
  <si>
    <t xml:space="preserve">24.09.2008.</t>
  </si>
  <si>
    <t xml:space="preserve">00100938810152070508
00100938810122070511
00100938899192070599
</t>
  </si>
  <si>
    <t xml:space="preserve">Biedrības Latvijas Sieviešu invalīdu asociācija Aspazija
Dienas centrs Aspazija
</t>
  </si>
  <si>
    <t xml:space="preserve">Brīvības iela 282-10, Rīga, LV-1006</t>
  </si>
  <si>
    <t xml:space="preserve">Pērnavas iela 54-14, Rīga, LV-1009</t>
  </si>
  <si>
    <t xml:space="preserve">Pilngadīgas personas (sievietes)</t>
  </si>
  <si>
    <t xml:space="preserve">Vecie ļaudis, invalīdi ar fiziska rakstura traucējumiem, sievietes ar draudošu invaliditāti </t>
  </si>
  <si>
    <t xml:space="preserve">Ilze Laine</t>
  </si>
  <si>
    <t xml:space="preserve">Tālr. 67845812,                                                                     e-pasts: aspazija#@apollo.lv</t>
  </si>
  <si>
    <t xml:space="preserve">07.10.2008.</t>
  </si>
  <si>
    <t xml:space="preserve">04601008790131990702</t>
  </si>
  <si>
    <t xml:space="preserve">Dobeles pilsētas pašvaldības sociālā dienesta Grupu dzīvokļi</t>
  </si>
  <si>
    <t xml:space="preserve">E.Francmaņa iela 6, Dobele, LV- 3701</t>
  </si>
  <si>
    <t xml:space="preserve">Uzvaras iela 50, Dobele, LV-3701</t>
  </si>
  <si>
    <t xml:space="preserve">Grupu māja (dzīvoklis)</t>
  </si>
  <si>
    <t xml:space="preserve">Beata Limanāne</t>
  </si>
  <si>
    <t xml:space="preserve">Tālr. 63781452, 63781453,                            fakss 63781195,                                e-pasts: sad@dobele.lv</t>
  </si>
  <si>
    <t xml:space="preserve">13.10.2008.</t>
  </si>
  <si>
    <t xml:space="preserve">04689888891122070302
04689888891122070308
</t>
  </si>
  <si>
    <t xml:space="preserve">Sociālās aprūpes centra Tērvete bērnu nodaļas pirmsskolas vecuma grupa bērniem ar fiziska un garīga rakstura traucējumiem </t>
  </si>
  <si>
    <t xml:space="preserve">„Mežmalieši”, Tērvetes pagasts, Dobeles rajons, LV-3730</t>
  </si>
  <si>
    <t xml:space="preserve">Personas ar garīga rakstura traucējumiem, invalīdi ar fiziska rakstura traucējumiem</t>
  </si>
  <si>
    <t xml:space="preserve">Tālr. /fakss: 63726147                                                           e-pasts: sactervete@inbox.lv                                                             www.sactervete.lv</t>
  </si>
  <si>
    <t xml:space="preserve">17.10.2008.</t>
  </si>
  <si>
    <t xml:space="preserve">00100958730111010711</t>
  </si>
  <si>
    <t xml:space="preserve">Sociālās aprūpes centrs – pansionāts Liepa</t>
  </si>
  <si>
    <t xml:space="preserve">Zolitūdes iela 30, Rīga, LV-1029</t>
  </si>
  <si>
    <t xml:space="preserve">Vecie ļaudis </t>
  </si>
  <si>
    <t xml:space="preserve">Tālr. 67416062, 67414356                                                fakss 67426831                                                     e-pasts: dzintarkrasts.s@inbox.lv                                                          www.dzintarkrasts.org</t>
  </si>
  <si>
    <t xml:space="preserve">23.10.2008.</t>
  </si>
  <si>
    <t xml:space="preserve">08868008730131010708
08868008720121010702
</t>
  </si>
  <si>
    <t xml:space="preserve">Latvijas Sarkanā Krusta Sociālās aprūpes centrs Stūrīši</t>
  </si>
  <si>
    <t xml:space="preserve">„Stūrīši”, Laidzes pagasts, Talsu rajons,             LV-3280</t>
  </si>
  <si>
    <t xml:space="preserve">„Stūrīši”, Laidzes pagasts, Talsu rajons, LV-3280</t>
  </si>
  <si>
    <t xml:space="preserve">Tālr. 63274602, 29190426                                                        e-pasts: anita.1956@inbox.lv                                    www.redcross.lv</t>
  </si>
  <si>
    <t xml:space="preserve">27.10.2008.</t>
  </si>
  <si>
    <t xml:space="preserve">08814138730111010711</t>
  </si>
  <si>
    <t xml:space="preserve">Sabiles aprūpes biedrība Kalme</t>
  </si>
  <si>
    <t xml:space="preserve">Kr. Barona iela 6, Sabile, Talsu rajons, LV-3294</t>
  </si>
  <si>
    <t xml:space="preserve">Kr. Barona iela 6, Sabile, Talsu rajons,            LV-3294</t>
  </si>
  <si>
    <t xml:space="preserve">Gunta Belševica</t>
  </si>
  <si>
    <t xml:space="preserve">Tālr. 63252631, 26370750</t>
  </si>
  <si>
    <t xml:space="preserve">03.11.2008.</t>
  </si>
  <si>
    <t xml:space="preserve">00100938899192990702</t>
  </si>
  <si>
    <t xml:space="preserve">Biedrības Rīgas pilsētas Rūpju bērns Specializētā galdniecības darbnīca Skaida cilvēkiem ar garīgās attīstības traucējumiem</t>
  </si>
  <si>
    <t xml:space="preserve">Balvu iela 11, Rīga,            LV-1003</t>
  </si>
  <si>
    <t xml:space="preserve">Lubānas iela 41, Rīga, LV-1084</t>
  </si>
  <si>
    <t xml:space="preserve">13.11.2008.</t>
  </si>
  <si>
    <t xml:space="preserve">0010093889919130899</t>
  </si>
  <si>
    <t xml:space="preserve">Biedrība Latvijas Audžuģimeņu biedrība</t>
  </si>
  <si>
    <t xml:space="preserve">Viršu iela 17-53, Rīga, LV-1035</t>
  </si>
  <si>
    <t xml:space="preserve">Pērnavas iela 62, Rīga, LV-1009</t>
  </si>
  <si>
    <t xml:space="preserve">Sociālā darba pakalpojums</t>
  </si>
  <si>
    <t xml:space="preserve">Visu dzimumu un vecumu personas</t>
  </si>
  <si>
    <t xml:space="preserve">Audžuģimenes, aizbildņu ģimenes</t>
  </si>
  <si>
    <t xml:space="preserve">Ilze Golvere</t>
  </si>
  <si>
    <t xml:space="preserve">Tālr./fakss 67294471,                       e-pasts: l_a_b@delfi.lv</t>
  </si>
  <si>
    <t xml:space="preserve">12.12.2008.</t>
  </si>
  <si>
    <t xml:space="preserve">0010091881014080708 0010091881014080702 0010091881011080711</t>
  </si>
  <si>
    <t xml:space="preserve">Sabiedrība ar ierobežotu atbildību Diasens</t>
  </si>
  <si>
    <t xml:space="preserve">Brīvības iela 132, Rīga, LV-1012</t>
  </si>
  <si>
    <t xml:space="preserve">Personas ar garīga rakstura traucējumiem, invalīdi ar fiziska rakstura trauējumiem, pensijas vecuma personas</t>
  </si>
  <si>
    <t xml:space="preserve">Oļegs Suškins</t>
  </si>
  <si>
    <t xml:space="preserve">Tālr. 29550026                                  e-pasts: olgaju@inbox.lv</t>
  </si>
  <si>
    <t xml:space="preserve">0010091889911990305</t>
  </si>
  <si>
    <t xml:space="preserve">Valsts bērnu tiesību aizsardzības inspekcija                      Uzticības tālruņa darbības nodrošināšanas departaments</t>
  </si>
  <si>
    <t xml:space="preserve">Teātra iela 3, Rīga,               LV-1050</t>
  </si>
  <si>
    <t xml:space="preserve">Krīzes tālruņa un uzticības tālruņa pakalpojums</t>
  </si>
  <si>
    <t xml:space="preserve">Bērni (abu dzimumu)</t>
  </si>
  <si>
    <t xml:space="preserve">Valsts pārvaldes iestādes struktūrvienība</t>
  </si>
  <si>
    <t xml:space="preserve">Iluta Vilnīte</t>
  </si>
  <si>
    <t xml:space="preserve">Tālr. 67359128, fakss 67359159, e-pasts: pasts@bti.gov.lv,                 mājas lapa: www.bti.gov.lv </t>
  </si>
  <si>
    <t xml:space="preserve">14.01.2009.</t>
  </si>
  <si>
    <t xml:space="preserve">0620100889912140899</t>
  </si>
  <si>
    <t xml:space="preserve">Kuldīgas pašvaldības aģentūra Sociālais dienests</t>
  </si>
  <si>
    <t xml:space="preserve">Dzirnavu iela 9, Kuldīga, LV-3301</t>
  </si>
  <si>
    <t xml:space="preserve">Kuldīgas pilsētas iedzīvotāji</t>
  </si>
  <si>
    <t xml:space="preserve">Maruta Jautaiķe</t>
  </si>
  <si>
    <t xml:space="preserve">Tālr. 63350107, fakss 3350108,    e-pasts: soc.dienests@kuldiga.lv, mājas lapa: www.socialais.kuldiga.lv</t>
  </si>
  <si>
    <t xml:space="preserve">0741413889912140899</t>
  </si>
  <si>
    <t xml:space="preserve">Lielvārdes pašvaldības sociālais dienests</t>
  </si>
  <si>
    <t xml:space="preserve">Raiņa iela 11a, Lielvārde, Ogres rajons, LV-5070</t>
  </si>
  <si>
    <t xml:space="preserve">Lielvārdes iedzīvotāji</t>
  </si>
  <si>
    <t xml:space="preserve">Inese Gelte</t>
  </si>
  <si>
    <t xml:space="preserve">Tālr.  65053558, 65053269,                 fakss 65053775                                          e-pasts: dome@lielvarde.lv</t>
  </si>
  <si>
    <t xml:space="preserve">26.01.2009.</t>
  </si>
  <si>
    <t xml:space="preserve">0741413881011080711
0741413881014080802
0741413881014080808
</t>
  </si>
  <si>
    <t xml:space="preserve">Personas ar garīga rakstura traucējumiem, invalīdi ar fiziska rakstura traucējumiem, pensijas vecuma personas</t>
  </si>
  <si>
    <t xml:space="preserve">0210000889912140899</t>
  </si>
  <si>
    <t xml:space="preserve">Rēzeknes pilsētas domes 
Sociālās aprūpes pārvalde
</t>
  </si>
  <si>
    <t xml:space="preserve">Atbrīvošanas aleja 93, Rēzekne, LV- 4601</t>
  </si>
  <si>
    <t xml:space="preserve">Rēzeknes pilsētas iedzīvotāji</t>
  </si>
  <si>
    <t xml:space="preserve">Jeļena Laškova</t>
  </si>
  <si>
    <t xml:space="preserve">Tālr./fakss 64624586, 64622979                                          e-pasts: jelena.laskova@rezekne.lv                                      mājas lapa:  www.rsocp.lv</t>
  </si>
  <si>
    <t xml:space="preserve">27.01.2009.</t>
  </si>
  <si>
    <t xml:space="preserve">0600900873011010711 0600900873013010708 0600900872012010702</t>
  </si>
  <si>
    <t xml:space="preserve">Pašvaldības iestādes Dagdas slimnīca sociālās aprūpes nodaļa</t>
  </si>
  <si>
    <t xml:space="preserve">Brīvības iela 29, Dagda, Krāslavas rajons,              LV-5674</t>
  </si>
  <si>
    <t xml:space="preserve">Jāzeps Japiņš</t>
  </si>
  <si>
    <t xml:space="preserve">Tālr. 65622267, e-pasts: dagdasslimnica@apollo.lv</t>
  </si>
  <si>
    <t xml:space="preserve">25.02.2009.</t>
  </si>
  <si>
    <t xml:space="preserve">0010094889912140899</t>
  </si>
  <si>
    <t xml:space="preserve">Rīgas Vidzemes priekšpilsētas Sociālais dienests </t>
  </si>
  <si>
    <t xml:space="preserve">Vidrižu iela 3, Rīga,            LV-1006</t>
  </si>
  <si>
    <t xml:space="preserve">Rīgas Vidzemes priekšpilsētas iedzīvotāji</t>
  </si>
  <si>
    <t xml:space="preserve">Aija Krastiņa</t>
  </si>
  <si>
    <t xml:space="preserve">Tālr. 67012105, fakss 67553766, e-pasts: vpsd@riga.lv</t>
  </si>
  <si>
    <t xml:space="preserve">0010092879013060605</t>
  </si>
  <si>
    <t xml:space="preserve">Labdarības biedrība                    Mūsu Zemei naktspatversme           Esi drošs</t>
  </si>
  <si>
    <t xml:space="preserve">Bebru iela 16, Rīga,           LV-1067</t>
  </si>
  <si>
    <t xml:space="preserve">Ausma Žabo</t>
  </si>
  <si>
    <t xml:space="preserve">Tālr./fakss 67418167</t>
  </si>
  <si>
    <t xml:space="preserve">0506000873011010711</t>
  </si>
  <si>
    <t xml:space="preserve">Labdarības biedrības                    Mūsu Zemei Sociālās rehabilitācijas un aprūpes centrs Klintis          </t>
  </si>
  <si>
    <t xml:space="preserve">Klintis, Jaungulbenes pagasts, Gulbenes rajons, LV-4420</t>
  </si>
  <si>
    <t xml:space="preserve">Pensijas vecuma personas</t>
  </si>
  <si>
    <t xml:space="preserve">Tālr. 64497414</t>
  </si>
  <si>
    <t xml:space="preserve">0566200872012010602</t>
  </si>
  <si>
    <t xml:space="preserve">Valsts sabiedrība ar ierobežotu atbildību Aknīstes psihoneiroloģiskā slimnīca                 Sociālās aprūpes un sociālās rehabilitācijas nodaļa </t>
  </si>
  <si>
    <t xml:space="preserve">"Alejas", Gārsenes pagasts, Jēkabpils rajons, LV-5208</t>
  </si>
  <si>
    <t xml:space="preserve">VSIA struktūrvienība</t>
  </si>
  <si>
    <t xml:space="preserve">Nata Gaibišele </t>
  </si>
  <si>
    <t xml:space="preserve">Tālr. /fakss 65229448                      e-pasts: aknistespns@apollo.lv mājas lapa: www.aknistespns.lv</t>
  </si>
  <si>
    <t xml:space="preserve">09.03.2009.</t>
  </si>
  <si>
    <t xml:space="preserve">0050000889912140899</t>
  </si>
  <si>
    <t xml:space="preserve">Daugavpils pilsētas domes Sociālo lietu pārvalde</t>
  </si>
  <si>
    <t xml:space="preserve">Daugavpils pilsētas iedzīvotāji</t>
  </si>
  <si>
    <t xml:space="preserve">Žanna Kulakova</t>
  </si>
  <si>
    <t xml:space="preserve">Tālr. 65423700, fakss 65440930      e-pasts: soclp@soclp                  mājas lapa: www.soclp.lv</t>
  </si>
  <si>
    <t xml:space="preserve">0846600879011030303    0846600879011030305 0846600879011030403    0846600879011030405</t>
  </si>
  <si>
    <t xml:space="preserve">Saldus rajona bērnu un ģimenes centrs Rūķītis daudzfunkcionālais krīzes centrs</t>
  </si>
  <si>
    <t xml:space="preserve">Ar izmitināšanu un bez izmitināšanas</t>
  </si>
  <si>
    <t xml:space="preserve">Bērni (meitenes un zēni);                         bērni, kuri uzturas kopā ar vecākiem, tuviniekiem, aizbildņiem </t>
  </si>
  <si>
    <t xml:space="preserve">Tālr. 63831152,  63831154, 63831170, mob. tālr. 29372842    e-pasts: rukitisbernu@saldus.lv mājas lapa: www.rukitisbernu@saldus.lv</t>
  </si>
  <si>
    <t xml:space="preserve">0010096879013060505</t>
  </si>
  <si>
    <t xml:space="preserve">Biedrība PINS</t>
  </si>
  <si>
    <t xml:space="preserve">Tvaika iela 2, korpuss 12, Rīga, LV-1005</t>
  </si>
  <si>
    <t xml:space="preserve">Norberts Snarskis</t>
  </si>
  <si>
    <t xml:space="preserve">Tālr. 29227306, 67392123             e-pasts: maltalat@parks.lv         mājas lapa: www.pins.lv</t>
  </si>
  <si>
    <t xml:space="preserve">17.03.2009.</t>
  </si>
  <si>
    <t xml:space="preserve">0661615873011010711</t>
  </si>
  <si>
    <t xml:space="preserve">SIA Maksis un dēli Salacgrīvas novada ilgstošas sociālās aprūpes un rehabilitācijas Kūrortviesnīca Brīze</t>
  </si>
  <si>
    <t xml:space="preserve">Ar izmitināšanu (tai skaitā īslaicīga izmitināšana)</t>
  </si>
  <si>
    <t xml:space="preserve">Pērnavas iela 3, Salacgrīva,                           Limbažu rajons, LV-4033</t>
  </si>
  <si>
    <t xml:space="preserve">Valmieras iela 7, Salacgrīva ,                              Limbažu rajons,                  LV-4033</t>
  </si>
  <si>
    <t xml:space="preserve">Guna Maksimova</t>
  </si>
  <si>
    <t xml:space="preserve">Tālr. 64071717,                                  e-pasts: info@brize.lv                                             mājas lapa: www.brize.lv</t>
  </si>
  <si>
    <t xml:space="preserve">30.03.2009.</t>
  </si>
  <si>
    <t xml:space="preserve">0661800873011010711</t>
  </si>
  <si>
    <t xml:space="preserve">SIA Maksis un dēli Salacgrīvas novada ilgstošas sociālās aprūpes un rehabilitācijas Kūrortviesnīcas Brīze struktūrvienība Rozēni</t>
  </si>
  <si>
    <t xml:space="preserve">Ceļinieki, Staicele ar lauku teritoriju,                              Limbažu rajons,                            LV-4043</t>
  </si>
  <si>
    <t xml:space="preserve">0010093879013060705 0010093879013060799</t>
  </si>
  <si>
    <t xml:space="preserve">Latvijas Sarkanā Krusta Sociālais centrs Gaiziņš</t>
  </si>
  <si>
    <t xml:space="preserve">Gaiziņa iela 7, Rīga              LV-1050</t>
  </si>
  <si>
    <t xml:space="preserve">Krīzes situācijā nonākušas personas; personas alkohola reibumā</t>
  </si>
  <si>
    <t xml:space="preserve">Ilona Luste</t>
  </si>
  <si>
    <t xml:space="preserve">Tālr. 67336651,                                e-pasts: secretariat@redcross.lv                      mājas lapa: www.redcross.lv</t>
  </si>
  <si>
    <t xml:space="preserve">06.04.2009.</t>
  </si>
  <si>
    <t xml:space="preserve">0804400889912140899</t>
  </si>
  <si>
    <t xml:space="preserve">Ādažu novada domes                 Sociālais dienests</t>
  </si>
  <si>
    <t xml:space="preserve">Gaujas iela 16, Ādažu novads, Rīgas rajons,                 LV-2164</t>
  </si>
  <si>
    <t xml:space="preserve">Gaujas iela 13/15, Ādažu novads,                    Rīgas rajons,                                  LV-2164</t>
  </si>
  <si>
    <t xml:space="preserve">Ādažu novada iedzīvotāji</t>
  </si>
  <si>
    <t xml:space="preserve">Ieva Roze</t>
  </si>
  <si>
    <t xml:space="preserve">Tālr. 67997977, 67997744, 67996661, fakss 67997744                  e-pasts: ieva.roze@adazi.lv mājas lapa: www.adazi.lv</t>
  </si>
  <si>
    <t xml:space="preserve">08.04.2009.</t>
  </si>
  <si>
    <t xml:space="preserve">0788800879011010301</t>
  </si>
  <si>
    <t xml:space="preserve">Rēzeknes rajona Tiskādu bērnu nams</t>
  </si>
  <si>
    <t xml:space="preserve">Ezera iela 23, Vecružina, Silmalas pagasts, Rēzeknes rajons,             LV-4636</t>
  </si>
  <si>
    <t xml:space="preserve">Ezera iela 23, Vecružina, Silmalas pagasts, Rēzeknes rajons, LV-4636</t>
  </si>
  <si>
    <t xml:space="preserve">Žanis Feldmanis</t>
  </si>
  <si>
    <t xml:space="preserve">Tālr. 64646135, fakss 64646126, e-pasts: tbn-soc.d@inbox.lv mājas lapa:www.tiskadi.lv</t>
  </si>
  <si>
    <t xml:space="preserve">16.04.2009.</t>
  </si>
  <si>
    <t xml:space="preserve">0270000879013090702 0270000879011090499</t>
  </si>
  <si>
    <t xml:space="preserve">Nodibinājums Alternatīvās aprūpes centrs Žēlsirdības māja </t>
  </si>
  <si>
    <t xml:space="preserve">Krasta iela 1, Ventspils, LV-3601</t>
  </si>
  <si>
    <t xml:space="preserve">Pilngadīgas personas (sievietes un vīrieši), bērni (meitenes un zēni)</t>
  </si>
  <si>
    <t xml:space="preserve">Personas ar garīga rakstura traucējumiem </t>
  </si>
  <si>
    <t xml:space="preserve">Anna Bražņika - Židkova</t>
  </si>
  <si>
    <t xml:space="preserve">Tālr. 29883301, e-pasts: zelsirdibasmaja@kdcentrs.net</t>
  </si>
  <si>
    <t xml:space="preserve">0400100879011090302</t>
  </si>
  <si>
    <t xml:space="preserve">Bauskas rajona bērnunama - patversmes Annele              Jauniešu grupas dzīvoklis Mākonīši</t>
  </si>
  <si>
    <t xml:space="preserve">Lilita Seržāne</t>
  </si>
  <si>
    <t xml:space="preserve">Tālr. 63960691, e-pasts: lilitagravite@inbox.lv</t>
  </si>
  <si>
    <t xml:space="preserve">0400100889111070399</t>
  </si>
  <si>
    <t xml:space="preserve">Bauskas rajona bērnunama - patversmes Annele dienas centrs bērniem Zvaniņi      </t>
  </si>
  <si>
    <t xml:space="preserve">Bērni no maznodrošinātām un riska ģimenēm </t>
  </si>
  <si>
    <t xml:space="preserve">0010093879013060605
0010093879013060609
</t>
  </si>
  <si>
    <t xml:space="preserve">Nora Skara</t>
  </si>
  <si>
    <t xml:space="preserve">07.05.2009.</t>
  </si>
  <si>
    <t xml:space="preserve"> 0445000889912140899</t>
  </si>
  <si>
    <t xml:space="preserve">Demenes pagasta padomes Sociālais dienests</t>
  </si>
  <si>
    <t xml:space="preserve">Briģenes iela 2, Demene, Demenes pagasts,                             Daugavpils rajons,                     LV-5442</t>
  </si>
  <si>
    <t xml:space="preserve">Demenes pagasta iedzīvotāji</t>
  </si>
  <si>
    <t xml:space="preserve">Regīna Tamane</t>
  </si>
  <si>
    <t xml:space="preserve">Tālr. 65429952, fakss 65407683; e-pasts: regina.tamane@demene.lv, mājas lapa: www.demene.lv</t>
  </si>
  <si>
    <t xml:space="preserve">08.05.2009.</t>
  </si>
  <si>
    <t xml:space="preserve"> 0460100889912140899</t>
  </si>
  <si>
    <t xml:space="preserve">Dobeles pilsētas pašvaldības sociālais dienests</t>
  </si>
  <si>
    <t xml:space="preserve">E. Francmaņa iela 6, Dobele, LV-3701</t>
  </si>
  <si>
    <t xml:space="preserve">Dobeles pilsētas iedzīvotāji</t>
  </si>
  <si>
    <t xml:space="preserve">Tālr. 63781837, fakss 63781195; e-pasts: sad@dobele.lv</t>
  </si>
  <si>
    <t xml:space="preserve"> 0130000889912140899</t>
  </si>
  <si>
    <t xml:space="preserve">Jūrmalas pilsētas domes Labklājības pārvaldes Sociālais dienests</t>
  </si>
  <si>
    <t xml:space="preserve">Mellužu prospekts 83, Jūrmala, LV-2015</t>
  </si>
  <si>
    <t xml:space="preserve">Jūrmalas pilsētas iedzīvotāji</t>
  </si>
  <si>
    <t xml:space="preserve">Ruanete Meža</t>
  </si>
  <si>
    <t xml:space="preserve">Tālr. /fakss 67767316,                           e-pasts: labpa@jurmala.lv, labpa@inbox.lv,                                      mājas lapa: www.jurmala.lv</t>
  </si>
  <si>
    <t xml:space="preserve">12.05.2009.</t>
  </si>
  <si>
    <t xml:space="preserve"> 0468988889912140899</t>
  </si>
  <si>
    <t xml:space="preserve">Tērvetes novada domes Sociālais dienests</t>
  </si>
  <si>
    <t xml:space="preserve">Zelmeņi, Tērvetes pagasts, Dobeles rajons, LV-3730</t>
  </si>
  <si>
    <t xml:space="preserve">Tērvetes novada iedzīvotāji</t>
  </si>
  <si>
    <t xml:space="preserve">Anita Jurēvica</t>
  </si>
  <si>
    <t xml:space="preserve">Tālr. 63726029, 63726100, fakss 63726012,                                       e-pasts: anita_ju@inbox.lv,                     mājas lapa: www.tervetesnov.lv</t>
  </si>
  <si>
    <t xml:space="preserve">13.05.2009.</t>
  </si>
  <si>
    <t xml:space="preserve"> 0090000889912140899</t>
  </si>
  <si>
    <t xml:space="preserve">Pašvaldības iestādes Jelgavas sociālo lietu pārvalde                      Sociālais dienests</t>
  </si>
  <si>
    <t xml:space="preserve">Pulkveža Oskara Kalpaka iela 9, Jelgava, LV-3001</t>
  </si>
  <si>
    <t xml:space="preserve">Jelgavas pilsētas iedzīvotāji</t>
  </si>
  <si>
    <t xml:space="preserve">Mārīte Liepiņa</t>
  </si>
  <si>
    <t xml:space="preserve">Tālr. 63007488, fakss 63007536,                                          e-pasts: soc@soc.jelgava.lv                            mājas lapa: www.jelgava-soclp.lv</t>
  </si>
  <si>
    <t xml:space="preserve">15.05.2009.</t>
  </si>
  <si>
    <t xml:space="preserve">0090000889919130804</t>
  </si>
  <si>
    <t xml:space="preserve">Pašvaldības iestādes Jelgavas sociālo lietu pārvalde                      Atkarību profilakses centrs</t>
  </si>
  <si>
    <t xml:space="preserve">Stacijas iela 13, Jelgava, LV-3001</t>
  </si>
  <si>
    <t xml:space="preserve">Mārīte  Ose</t>
  </si>
  <si>
    <t xml:space="preserve">Tālr. 63012084                                                       e-pasts: soc@soc.jelgava.lv                            mājas lapa: www.jelgava-soclp.lv</t>
  </si>
  <si>
    <t xml:space="preserve">0170000872012010702
0170000873011010711
</t>
  </si>
  <si>
    <t xml:space="preserve">Valsts Sabiedrības ar ierobežotu atbildību                                     Piejūras slimnīca Psihiatriskās klīnikas Sociālās aprūpes nodaļa</t>
  </si>
  <si>
    <t xml:space="preserve">Personas ar garīga rakstura traucējumiem, pensijas vecuma personas</t>
  </si>
  <si>
    <t xml:space="preserve">Liene Preisa</t>
  </si>
  <si>
    <t xml:space="preserve">Tālr. /fakss 63425311,                              e-pasts: slimnica@lps.gov.lv                             mājas lapa: www.piejurasslimnica.lv</t>
  </si>
  <si>
    <t xml:space="preserve">18.05.2009.</t>
  </si>
  <si>
    <t xml:space="preserve">0621000 873013 010708
0621000 873011 010711
</t>
  </si>
  <si>
    <t xml:space="preserve">Skrundas veselības un sociālās aprūpes centrs</t>
  </si>
  <si>
    <t xml:space="preserve">Kuldīgas iela 2, Skrunda, Kuldīgas rajons, LV-3326</t>
  </si>
  <si>
    <t xml:space="preserve">Kuldīgas iela 2, Skrunda, Kuldīgas rajons,              LV-3326</t>
  </si>
  <si>
    <t xml:space="preserve">Invalīdi ar fiziska rakstura traucējumiem, pensijas vecuma personas</t>
  </si>
  <si>
    <t xml:space="preserve">Maruta Brizga</t>
  </si>
  <si>
    <t xml:space="preserve">Tālr. 63331471                                                 e-pasts: skr.vsac@gmail.com</t>
  </si>
  <si>
    <t xml:space="preserve">25.05.2009.</t>
  </si>
  <si>
    <t xml:space="preserve">0010093879013050705
0010093879011050405
</t>
  </si>
  <si>
    <t xml:space="preserve">27.05.2009.</t>
  </si>
  <si>
    <t xml:space="preserve"> 0808400889912140899</t>
  </si>
  <si>
    <t xml:space="preserve">Ropažu novada pašvaldības Sociālais dienesta centrs Dzīpari</t>
  </si>
  <si>
    <t xml:space="preserve">Sporta iela 1, Ropaži, Ropažu novads,                        Rīgas rajons, LV-2135</t>
  </si>
  <si>
    <t xml:space="preserve">Rīgas iela 13, Ropaži, Ropažu novads,                             Rīgas rajons, LV-2135</t>
  </si>
  <si>
    <t xml:space="preserve">Ropažu novada iedzīvotāji</t>
  </si>
  <si>
    <t xml:space="preserve">Sarmīte Cibuļska</t>
  </si>
  <si>
    <t xml:space="preserve">Tālr. 67918515, fakss 67186491,                     e-pasts: soc@ropazi.lv</t>
  </si>
  <si>
    <t xml:space="preserve">29.05.2009.</t>
  </si>
  <si>
    <t xml:space="preserve">0808400881011080711
0808400881014080708
</t>
  </si>
  <si>
    <t xml:space="preserve">0010093881011080711</t>
  </si>
  <si>
    <t xml:space="preserve">Biedrība Laimīga dzīve</t>
  </si>
  <si>
    <t xml:space="preserve">Zilupes iela 7, Rīga,              LV-1019</t>
  </si>
  <si>
    <t xml:space="preserve">Ineta Čaibe</t>
  </si>
  <si>
    <t xml:space="preserve">Tālr. 67112199, 29525153,            fakss 67264951</t>
  </si>
  <si>
    <t xml:space="preserve">0387400879011030303
0387400879011030305
0387400879011030403
0387400879011030405
</t>
  </si>
  <si>
    <t xml:space="preserve">Nodibinājums Latgales Reģionālais atbalsta centrs Rasas pērles</t>
  </si>
  <si>
    <t xml:space="preserve">"Varavīksne", Egļusala, Rugāju pagasts, Balvu rajons, LV-4570</t>
  </si>
  <si>
    <t xml:space="preserve">Santa Everte</t>
  </si>
  <si>
    <t xml:space="preserve">Mob. tālr. 29331686, fakss 64521351,                                            e-pasts: rasas_perles@inbox.lv</t>
  </si>
  <si>
    <t xml:space="preserve">0446200889912140899</t>
  </si>
  <si>
    <t xml:space="preserve">Kalupes pagasta sociālais dienests</t>
  </si>
  <si>
    <t xml:space="preserve">Ezeru iela 6, Kalupes pagasts, Daugavpils rajons, LV-5450</t>
  </si>
  <si>
    <t xml:space="preserve">Ezeru iela 13, Kalupes pagasts, Daugavpils rajons, LV-5450</t>
  </si>
  <si>
    <t xml:space="preserve">Kalupes pagasta iedzīvotāji</t>
  </si>
  <si>
    <t xml:space="preserve">Anna Jegorova</t>
  </si>
  <si>
    <t xml:space="preserve">Tālr./fakss 65450717,                                            e-pasts:anna.jegorova@kalupe.lv mājas lapa: www.kalupe.lv</t>
  </si>
  <si>
    <t xml:space="preserve">16.06.2009.</t>
  </si>
  <si>
    <t xml:space="preserve">0446200881011080711
0446200881014080708
</t>
  </si>
  <si>
    <t xml:space="preserve">0805200889912140899</t>
  </si>
  <si>
    <t xml:space="preserve">Carnikavas novada dome
Sociālais dienests
</t>
  </si>
  <si>
    <t xml:space="preserve">Stacijas iela 5, Carnikava, Carnikavas novads, Rīgas rajons,                  LV-2163</t>
  </si>
  <si>
    <t xml:space="preserve">Carnikavas novada iedzīvotāji</t>
  </si>
  <si>
    <t xml:space="preserve">Daiga Landsmane</t>
  </si>
  <si>
    <t xml:space="preserve">Tālr. 67993101, 6793814,                           e-pasts: daiga.landsmane@carnikava.lv                    mājas lapa: www.Carnikava.lv</t>
  </si>
  <si>
    <t xml:space="preserve">Izslēgti no reģistra (ir/nav izslēgti)</t>
  </si>
  <si>
    <t xml:space="preserve">Pakalpojuma sniedzēja kapacitāte (t.sk.gultasvietu skaits/klientu skaits u.tml.)</t>
  </si>
  <si>
    <t xml:space="preserve">Kapacitātes noslogotība pēdējo 3 gadu laikā (katrā gadā vidēji)</t>
  </si>
  <si>
    <t xml:space="preserve">1.gadā vidēji</t>
  </si>
  <si>
    <t xml:space="preserve">2.gadā vidēji</t>
  </si>
  <si>
    <t xml:space="preserve">3.gadā vidēji</t>
  </si>
  <si>
    <t xml:space="preserve">Aizkraukles novada sociālais dienests</t>
  </si>
  <si>
    <t xml:space="preserve">Daugavas ielā 1A, Aizkraukle, Aizkraukles novads, LV-5101</t>
  </si>
  <si>
    <t xml:space="preserve">Daugavas ielā 1A, Aizkraukle, Aizkraukles novads, LV-5102</t>
  </si>
  <si>
    <t xml:space="preserve">sociālais dienests</t>
  </si>
  <si>
    <t xml:space="preserve">dažāda vecuma un dzimuma</t>
  </si>
  <si>
    <t xml:space="preserve">pašvaldības iestāde</t>
  </si>
  <si>
    <t xml:space="preserve">Aizkraukles novada sociālā dienesta vadītāja I.Gaile</t>
  </si>
  <si>
    <t xml:space="preserve">65133940 soccentrs@aizkraukle.lv </t>
  </si>
  <si>
    <t xml:space="preserve">nav iekļauts reģistrā</t>
  </si>
  <si>
    <t xml:space="preserve">4 sociālie darbinieki: no tiem 2- maģistri, 2- bakalauri sociālajā darbā. 3 sociālās palīdzības organizatori: no tiem 1- augstākā profesionālā izglītība sociālajā darbā; 1- iegūst augstāko prof. izglītību sociālajā darbā, 1- vid.speciālā, 20 gadu darba pieredze un kvalifikācijas paaugstināšanas kursi.</t>
  </si>
  <si>
    <r>
      <rPr>
        <sz val="10"/>
        <rFont val="Arial"/>
        <family val="0"/>
        <charset val="186"/>
      </rPr>
      <t xml:space="preserve">Sociālo palīdzību 2007.gadā saņēmuši: </t>
    </r>
    <r>
      <rPr>
        <b val="true"/>
        <sz val="10"/>
        <rFont val="Arial"/>
        <family val="2"/>
      </rPr>
      <t xml:space="preserve">2256</t>
    </r>
    <r>
      <rPr>
        <sz val="10"/>
        <rFont val="Arial"/>
        <family val="0"/>
        <charset val="186"/>
      </rPr>
      <t xml:space="preserve">;                          Sociālos pakalpojumus: </t>
    </r>
    <r>
      <rPr>
        <b val="true"/>
        <sz val="10"/>
        <rFont val="Arial"/>
        <family val="2"/>
      </rPr>
      <t xml:space="preserve">89</t>
    </r>
    <r>
      <rPr>
        <sz val="10"/>
        <rFont val="Arial"/>
        <family val="0"/>
        <charset val="186"/>
      </rPr>
      <t xml:space="preserve"> (aprūpe mājās: 19; veļas mazgāšanas pakalpojumi:39; mazgāšanās dušā pakalpojumi:9; sociālā aprūpe institūcijās: 22)    </t>
    </r>
  </si>
  <si>
    <r>
      <rPr>
        <sz val="10"/>
        <rFont val="Arial"/>
        <family val="0"/>
        <charset val="186"/>
      </rPr>
      <t xml:space="preserve">Sociālo palīdzību 2008.gadā saņēmuši:</t>
    </r>
    <r>
      <rPr>
        <b val="true"/>
        <sz val="10"/>
        <rFont val="Arial"/>
        <family val="2"/>
      </rPr>
      <t xml:space="preserve">2404  </t>
    </r>
    <r>
      <rPr>
        <sz val="10"/>
        <rFont val="Arial"/>
        <family val="2"/>
      </rPr>
      <t xml:space="preserve">Sociālos pakalpojumus: </t>
    </r>
    <r>
      <rPr>
        <b val="true"/>
        <sz val="10"/>
        <rFont val="Arial"/>
        <family val="2"/>
      </rPr>
      <t xml:space="preserve">89</t>
    </r>
    <r>
      <rPr>
        <sz val="10"/>
        <rFont val="Arial"/>
        <family val="2"/>
      </rPr>
      <t xml:space="preserve"> (aprūpe mājās:20; veļas mazgāšanas pakalpojumi:41; mazgāšanās dušā pakalpojumi:8; sociālā aprūpe institūcijās:20)</t>
    </r>
  </si>
  <si>
    <r>
      <rPr>
        <sz val="10"/>
        <rFont val="Arial"/>
        <family val="0"/>
        <charset val="186"/>
      </rPr>
      <t xml:space="preserve">Sociālo palīdzību 2009.gadā saņēmuši:</t>
    </r>
    <r>
      <rPr>
        <b val="true"/>
        <sz val="10"/>
        <rFont val="Arial"/>
        <family val="2"/>
      </rPr>
      <t xml:space="preserve">2774;         </t>
    </r>
    <r>
      <rPr>
        <sz val="10"/>
        <rFont val="Arial"/>
        <family val="2"/>
      </rPr>
      <t xml:space="preserve">  Sociālos pakalpojumus: </t>
    </r>
    <r>
      <rPr>
        <b val="true"/>
        <sz val="10"/>
        <rFont val="Arial"/>
        <family val="2"/>
      </rPr>
      <t xml:space="preserve">94</t>
    </r>
    <r>
      <rPr>
        <sz val="10"/>
        <rFont val="Arial"/>
        <family val="2"/>
      </rPr>
      <t xml:space="preserve"> (aprūpe mājās:21; veļas mazgāšanas pakalpojumi:43; mazgāšanās dušā pakalpojumi:10; sociālā aprūpe mājās:20)</t>
    </r>
  </si>
  <si>
    <t xml:space="preserve">ir reģistrā</t>
  </si>
  <si>
    <t xml:space="preserve">Aknīstes novada pašvaldības sociālais dienests</t>
  </si>
  <si>
    <t xml:space="preserve">3 (1-bakalaurs; 1-1.līm.augstākā izglītība/ baklaurs tiks iegūts; 1-nepabeigta augstākā)</t>
  </si>
  <si>
    <t xml:space="preserve">2007.gadā sociālos pakalpojumus saņēma: 17 (dati par Aknīstes pilsētu ar lauku teritoriju);  </t>
  </si>
  <si>
    <t xml:space="preserve">2008.gadā sociālos pakalpojumus saņēma 57 personas (t.sk. 11 personas apmeklēja nodarbību klubu cilvēkiem ar garīgās atpalicības traucējumiem); sociālo palīdzību: 866 personas</t>
  </si>
  <si>
    <t xml:space="preserve">2009.gadā sociālos pakalpojumus saņēma 37 personas; sociālo palīdzību: aprupe ma'jās: 12; veco lauzu nams: 4; ilgstosas socialas aprupes institucijas pieaugusam personam: 20; ilsgtosas soc aprupe institucijas berniem : 1; sociālās palīdzības saņēmēji:618 personas</t>
  </si>
  <si>
    <t xml:space="preserve">Auces novada Sociālais dienests</t>
  </si>
  <si>
    <t xml:space="preserve">Raiņa iela 12, Auce, Auces novads LV 3708</t>
  </si>
  <si>
    <t xml:space="preserve">sociālais darbs un aprūpes mājās pakalpojumi</t>
  </si>
  <si>
    <t xml:space="preserve">Bez ierobežojumiem</t>
  </si>
  <si>
    <t xml:space="preserve">Aprūpes mājās pakalpojums galvenokārt tiek sniegts personām, kas sasniegušas pensijas vecumu</t>
  </si>
  <si>
    <t xml:space="preserve">I.Rozentāls</t>
  </si>
  <si>
    <t xml:space="preserve">Tālr.63707222; e-pasts: ivars.rozentals@dome.auce.lv</t>
  </si>
  <si>
    <t xml:space="preserve">Nav iekļauts reģistrā</t>
  </si>
  <si>
    <t xml:space="preserve">nav norādīta</t>
  </si>
  <si>
    <t xml:space="preserve">Soc.palīdzība sniegta 334 personai; soc.pak. - 21 (2007)</t>
  </si>
  <si>
    <t xml:space="preserve">Soc.palīdzība sniegta 388 personām; soc.pal. - 25      (2008)</t>
  </si>
  <si>
    <t xml:space="preserve">Soc.palīdzība sniegta 451 personai; soc.pak - 32       (2009)</t>
  </si>
  <si>
    <t xml:space="preserve">Vispārējā tipa pansionāts  " Derpele" ar 3 pakalpojumu sniegšanas vietām</t>
  </si>
  <si>
    <t xml:space="preserve">"Derpele", Codes pag.Bauskas nov.,LV-3901</t>
  </si>
  <si>
    <t xml:space="preserve">"Derpele", Codes pag.Bauskas nov.,LV-3901; "Pansionāts" Īslīces pag. Bauskas nov. LV-3914;   "Ērgļi", Brunavas pag., Bauskas nov. LV-3907</t>
  </si>
  <si>
    <t xml:space="preserve">ilgstoša sociālās aprūpes un soc. rehabilitācijas iestāde</t>
  </si>
  <si>
    <t xml:space="preserve">Pilngadīgas personas, vīrieši un sieviets</t>
  </si>
  <si>
    <t xml:space="preserve">Vecie ļaudis un invalīdi</t>
  </si>
  <si>
    <t xml:space="preserve">Alvis Feldmanis</t>
  </si>
  <si>
    <t xml:space="preserve">Tālr.63922223</t>
  </si>
  <si>
    <t xml:space="preserve">Ir reģistrā</t>
  </si>
  <si>
    <t xml:space="preserve">86  vietas</t>
  </si>
  <si>
    <t xml:space="preserve">Bauskas novada Sociālis dienests</t>
  </si>
  <si>
    <t xml:space="preserve">Socīlās palīdzības un sociālo pakalpojumu organizēšana un sniegšana iedzīvotājiem</t>
  </si>
  <si>
    <t xml:space="preserve">Pilngadīgas un nepilngadīgas personas, vīrieši un sievietes, ģimenes ar bērniem u.c.</t>
  </si>
  <si>
    <t xml:space="preserve">Trūcīgas personas, personas ar zemām sociālajām prasmēm , vecie ļaudis, cilvēki ar invaliditāti, ģimenes ar bērniem u.c.</t>
  </si>
  <si>
    <t xml:space="preserve">Bauskas novada domes struktūrvienība</t>
  </si>
  <si>
    <t xml:space="preserve">Iveta Kubliņa</t>
  </si>
  <si>
    <t xml:space="preserve">tel. 63921805, e-pasts: iveta.kublina@bauska.lv</t>
  </si>
  <si>
    <t xml:space="preserve">nav reģistrēta kā pakalpojumu sniedzējs</t>
  </si>
  <si>
    <t xml:space="preserve">Šobrīd ir 20 sociālā darba speciālistu novadā, visiem augstākā izglītība sociālajā darbā - kapacitāte: 20 000</t>
  </si>
  <si>
    <t xml:space="preserve">Nav datu</t>
  </si>
  <si>
    <t xml:space="preserve">No 2009. gada vidus tika samazināts darbinieku skaits par 10 cilvēkiem, gada vidū strauji pieauga apmeklētāju skaits</t>
  </si>
  <si>
    <t xml:space="preserve">Bauskas novadā ir 28 294 iedzīvotāji un patreiz, līdz marta vidum palīdzību ir lūgušas 750 ģimenes. </t>
  </si>
  <si>
    <t xml:space="preserve">Pakalpojuma sniedzēja kapacitāte (t.sk.gultasvietu skaits/klientu skaits u.tml.</t>
  </si>
  <si>
    <t xml:space="preserve">300 (iesniegumi )mēnesī</t>
  </si>
  <si>
    <t xml:space="preserve">500 mēnesī</t>
  </si>
  <si>
    <t xml:space="preserve">900 mēnesī</t>
  </si>
  <si>
    <t xml:space="preserve">1200 mēnesī</t>
  </si>
  <si>
    <t xml:space="preserve">maģistri-2</t>
  </si>
  <si>
    <t xml:space="preserve">augstākā-17</t>
  </si>
  <si>
    <t xml:space="preserve">1.līmeņa prof.augstākā-1-</t>
  </si>
  <si>
    <t xml:space="preserve">mācās-2</t>
  </si>
  <si>
    <t xml:space="preserve">Valsts sociālās aprūpes centra "Zemgale" filiāle Iecava</t>
  </si>
  <si>
    <t xml:space="preserve">„Smiltaiņi” , Iecavas novads,  LV-3913</t>
  </si>
  <si>
    <t xml:space="preserve">Tālr. 63960212, fakss: 23960213;                           e-pasts iecava@vsaczemgale.gov.lv</t>
  </si>
  <si>
    <t xml:space="preserve">nav izslēgts</t>
  </si>
  <si>
    <t xml:space="preserve">171 klients</t>
  </si>
  <si>
    <t xml:space="preserve">2007. gadā - 146 klienti </t>
  </si>
  <si>
    <t xml:space="preserve">2008. gadā - 147 klienti</t>
  </si>
  <si>
    <t xml:space="preserve">2009.gadā - 167 klienti</t>
  </si>
  <si>
    <t xml:space="preserve">nav</t>
  </si>
  <si>
    <t xml:space="preserve">Iecavas novada Domes Sociālais dienests</t>
  </si>
  <si>
    <t xml:space="preserve">Sociālie pakalpojumi, sociālā palīdzība</t>
  </si>
  <si>
    <t xml:space="preserve">Skolas ielā 4, Iecavā, Iecavas novadā, LV-3913</t>
  </si>
  <si>
    <t xml:space="preserve">Dzirnavu ielā 1, Iecavā, Iecavas novadā, LV-3913</t>
  </si>
  <si>
    <t xml:space="preserve">Jebkura Iecavas novadā deklarēta persona</t>
  </si>
  <si>
    <t xml:space="preserve">Personām, kurām piešķirts trūcīgs, maznodrošināts statuss, kā arī vientuļām personām </t>
  </si>
  <si>
    <t xml:space="preserve">Pašvaldības truktūrvienība- Iecavas novada Domes sociālais dienests</t>
  </si>
  <si>
    <t xml:space="preserve">S.Strautmale</t>
  </si>
  <si>
    <t xml:space="preserve">Tālr./fakss: 63942240;
 fakss 63942242 
                     e-pasts sigma.strautmale@iecava.lv</t>
  </si>
  <si>
    <t xml:space="preserve">nav iekļauts reģistrā </t>
  </si>
  <si>
    <t xml:space="preserve">Dienesta vadītājs; 3 sociālie darbinieki (t.sk. 1 sociālais darbinieks ar ģimenēm un bērniem); 2 sociālā darba ogrganizatori; 3 mobīlās grupas darbinieki (sociālais aprūpētājs, aprūpētājs, automobiļa vadītājs), psihologs, sociālais pedagogs</t>
  </si>
  <si>
    <t xml:space="preserve">Pakalpojumu saņēmēji: 16 personas;           Pabalstu saņēmēji: 1049 persona</t>
  </si>
  <si>
    <t xml:space="preserve">Pakalpojumu saņēmēji: 49;       Pabalstu saņēmēji: 1008 personas</t>
  </si>
  <si>
    <t xml:space="preserve">Pakalpojumu saņēmēji:99;         Pabalstu saņēmēji: 1158 personas</t>
  </si>
  <si>
    <t xml:space="preserve">Jaunjelgavas novada Sociālais dienests</t>
  </si>
  <si>
    <t xml:space="preserve">vēl nav iekļauts reģistrā</t>
  </si>
  <si>
    <t xml:space="preserve"> 6 soc.darbinieki (1- 1. līm. augtākā izglītība, tupina mācības augstskolā; 1- 1.līm.augstākā izglītība, turpina mācības 2.līm. 2.kursā, specialitāte - sociālais darbs; 2 - 1.līm.augstākā izglītība, mācības neturpina; 1 (vadītāja) - 2.līm. augstākā izglītība citā specialitātē, turpina mācības 2.līm. 3.kursā, specialitātē "sociālais darbinieks)"</t>
  </si>
  <si>
    <t xml:space="preserve">Sociālās palīdzības saņēmēji (Staburaga un Daudzeses pagastos): 112 + 215                         Sociālo pakalpojumu saņēmēji (Staburaga un Daudzeses pagastos): 8</t>
  </si>
  <si>
    <t xml:space="preserve">Sociālās palīdzības saņēmēji (Staburaga un Daudzeses pagastos): 215+ 222                       Sociālo pakalpojumu saņēmēji:  9</t>
  </si>
  <si>
    <r>
      <rPr>
        <sz val="10"/>
        <rFont val="Arial"/>
        <family val="2"/>
        <charset val="186"/>
      </rPr>
      <t xml:space="preserve">716</t>
    </r>
    <r>
      <rPr>
        <sz val="10"/>
        <rFont val="Arial"/>
        <family val="0"/>
        <charset val="186"/>
      </rPr>
      <t xml:space="preserve"> (sociālās palīdzības saņēmji); </t>
    </r>
    <r>
      <rPr>
        <sz val="10"/>
        <rFont val="Arial"/>
        <family val="2"/>
        <charset val="186"/>
      </rPr>
      <t xml:space="preserve">26</t>
    </r>
    <r>
      <rPr>
        <sz val="10"/>
        <rFont val="Arial"/>
        <family val="0"/>
        <charset val="186"/>
      </rPr>
      <t xml:space="preserve"> (sociālo pakalpojumu apmaksas saņēmēji) (atrašanās ilgstošas sociālās aprūpes un rehabilitācijas institūcijās: 22; atrašanās ārpuģimenes socālās aprūpes institūcijās: 4)</t>
    </r>
  </si>
  <si>
    <t xml:space="preserve">Alternatīvās aprūpes pakalpojumu sniedzējs Leimaņu pagasta veco ļaužu nams "Pansija"</t>
  </si>
  <si>
    <t xml:space="preserve">"Mežvijas", Leimaņu pagasts, Jēkabpils novads, LV-5223</t>
  </si>
  <si>
    <t xml:space="preserve">Leimaņu pagasta Vecoļaužu nams - pansija</t>
  </si>
  <si>
    <t xml:space="preserve">Pensijas vecuma ļaudis</t>
  </si>
  <si>
    <t xml:space="preserve">Pensionāri</t>
  </si>
  <si>
    <t xml:space="preserve">Leimaņu pagasta struktūrvienība</t>
  </si>
  <si>
    <t xml:space="preserve">Leimaņu pagasta pārvaldes vadītājs A.Tropiks </t>
  </si>
  <si>
    <t xml:space="preserve">65229703, e-pasts leimani@jekabpils-rp.lv</t>
  </si>
  <si>
    <t xml:space="preserve">12 gultas</t>
  </si>
  <si>
    <t xml:space="preserve">2008.g uzturējās 9 personas</t>
  </si>
  <si>
    <t xml:space="preserve">2009.gadā uzturējās 8 personas </t>
  </si>
  <si>
    <t xml:space="preserve">2010.g. uz 01.03.2010.g. uzturas 8 personas</t>
  </si>
  <si>
    <t xml:space="preserve">Zasas pagasta bērnu rotaļu un attīstības centrs</t>
  </si>
  <si>
    <t xml:space="preserve">Zasa, Zasas pagasts, Jēkabpils novads, LV-5239 </t>
  </si>
  <si>
    <t xml:space="preserve">Bērni</t>
  </si>
  <si>
    <t xml:space="preserve">Zasas pagasta struktūrvienība</t>
  </si>
  <si>
    <t xml:space="preserve">Elga Timpa</t>
  </si>
  <si>
    <t xml:space="preserve">tālr.27843245</t>
  </si>
  <si>
    <t xml:space="preserve">6 vietas</t>
  </si>
  <si>
    <t xml:space="preserve">2008.g.- 4</t>
  </si>
  <si>
    <t xml:space="preserve">2009.g.- 5</t>
  </si>
  <si>
    <t xml:space="preserve">2010.g. - 4</t>
  </si>
  <si>
    <t xml:space="preserve">Jēkabpils novada Sociālais dienests</t>
  </si>
  <si>
    <t xml:space="preserve">6 darbinieki, t.sk. 2 soc.darba organzatori, kur augstākā izglītība ir 5; 2 mācās otrā līmeņa "Sociālais darbs"; 1 - pabeigta 2.līmeņa "Sociālais darbs"; 1-ilgstoša darba pieredze, pirmspensijas vecums. </t>
  </si>
  <si>
    <t xml:space="preserve">nav informācijas</t>
  </si>
  <si>
    <t xml:space="preserve">2009.g.- sociālo palīdzību sāņēmuši:190; sociālos pakalpojumus saņēmuši - 49(aprūpe mājās:28; sociālā rehabilitācija:21)</t>
  </si>
  <si>
    <t xml:space="preserve">Uz 15.03.2010. soc.palīdzības pabalsti piešķirti - 196; </t>
  </si>
  <si>
    <t xml:space="preserve">1.gadā vidēji (2007.g.)</t>
  </si>
  <si>
    <t xml:space="preserve">2.gadā vidēji (2008.g.)</t>
  </si>
  <si>
    <t xml:space="preserve">3.gadā vidēji (2009.g.)</t>
  </si>
  <si>
    <t xml:space="preserve">Jēkabpils Sociālā dienesta Aprūpes mājās birojs</t>
  </si>
  <si>
    <t xml:space="preserve">Nav</t>
  </si>
  <si>
    <t xml:space="preserve">110 – 120 (klientu skaits atkarībā no piešķirtā pakalpojuma līmeņa)</t>
  </si>
  <si>
    <t xml:space="preserve">114 (klientu skaits)</t>
  </si>
  <si>
    <t xml:space="preserve">102 (klientu skaits)</t>
  </si>
  <si>
    <t xml:space="preserve">128 (klientu skaits)</t>
  </si>
  <si>
    <t xml:space="preserve">Jēkabpils Sociālā dienesta Naktspatversme</t>
  </si>
  <si>
    <t xml:space="preserve">Pilngadīgas personas (sievietes un vīrieši) </t>
  </si>
  <si>
    <t xml:space="preserve">Jēkabpils Sociālā dienesta Ģimenes atbalsta centrs</t>
  </si>
  <si>
    <t xml:space="preserve">Bāreņi un bez vecāku gādības palikušie bērni, krīzes situācijā nonākušas personas</t>
  </si>
  <si>
    <t xml:space="preserve">Jēkabpils Sociālais dienests</t>
  </si>
  <si>
    <t xml:space="preserve">Sociālais dienests</t>
  </si>
  <si>
    <t xml:space="preserve">Visu vecumu un dzimumu personas</t>
  </si>
  <si>
    <t xml:space="preserve">Jēkabpils pilsētas iedzīvotāji</t>
  </si>
  <si>
    <t xml:space="preserve">Tālr.65207080, fakss 65207082, e-pasts: juris.tuzikovs@jekabpils.lv</t>
  </si>
  <si>
    <t xml:space="preserve">Tiek gatavoti dokumenti reģistrācijai</t>
  </si>
  <si>
    <t xml:space="preserve">22000 (22 pašvaldības sociālā darba speciālisti, t.sk. struktūrvienībās strādājošie) x 1000 iedz., saskaņā ar Sociālo pakalpojumu un sociālās palīdzības likuma 10.panta pirmo daļu)*</t>
  </si>
  <si>
    <t xml:space="preserve">6124 (reģistrēto iesniegumu skaits)</t>
  </si>
  <si>
    <t xml:space="preserve">6371 (reģistrēto iesniegumu skaits)</t>
  </si>
  <si>
    <t xml:space="preserve">9814 (reģistrēto iesniegumu skaits)</t>
  </si>
  <si>
    <t xml:space="preserve">Jēkabpils Sociālā dienesta Dienas aprūpes centrs</t>
  </si>
  <si>
    <t xml:space="preserve">Jaunā iela 39A, Jēkabpils, LV-5201</t>
  </si>
  <si>
    <t xml:space="preserve">I. Rubiķe</t>
  </si>
  <si>
    <t xml:space="preserve">Tālr./fakss 65234844, e-pasts: ilona.rubike@inbox.lv </t>
  </si>
  <si>
    <t xml:space="preserve">* pašvaldības sociālā darba speciālistu, dienesta un tā struktūrvienību vadītāju izglītības līmenis</t>
  </si>
  <si>
    <t xml:space="preserve">Nr.p.k.</t>
  </si>
  <si>
    <t xml:space="preserve">Amats</t>
  </si>
  <si>
    <t xml:space="preserve">Izglītības līmenis</t>
  </si>
  <si>
    <t xml:space="preserve">Augstākā sociālajā jomā</t>
  </si>
  <si>
    <t xml:space="preserve">Augstākā citā specialitātē</t>
  </si>
  <si>
    <t xml:space="preserve">Arodizglītība</t>
  </si>
  <si>
    <t xml:space="preserve">Maģistra grāds</t>
  </si>
  <si>
    <t xml:space="preserve">Bakalaura grāds</t>
  </si>
  <si>
    <t xml:space="preserve">1.līmeņa profesionālā</t>
  </si>
  <si>
    <t xml:space="preserve">1.</t>
  </si>
  <si>
    <t xml:space="preserve">Vadītājs</t>
  </si>
  <si>
    <t xml:space="preserve">2.</t>
  </si>
  <si>
    <t xml:space="preserve">Vadītāja, vecākā sociālā darbiniece</t>
  </si>
  <si>
    <t xml:space="preserve">Sociālās palīdzības nodaļa</t>
  </si>
  <si>
    <t xml:space="preserve">3.</t>
  </si>
  <si>
    <t xml:space="preserve">Sociālās palīdzības organizatore</t>
  </si>
  <si>
    <t xml:space="preserve">4.</t>
  </si>
  <si>
    <t xml:space="preserve">Vadītāja</t>
  </si>
  <si>
    <t xml:space="preserve">Sociālās palīdzības nodaļas Sociālo māju sektors</t>
  </si>
  <si>
    <t xml:space="preserve">5.</t>
  </si>
  <si>
    <t xml:space="preserve">Atbalsta nodaļa ģimenēm ar bērniem</t>
  </si>
  <si>
    <t xml:space="preserve">6.</t>
  </si>
  <si>
    <t xml:space="preserve">Sociālā darbiniece darbam ar ģimeni un bērniem</t>
  </si>
  <si>
    <t xml:space="preserve">7.</t>
  </si>
  <si>
    <t xml:space="preserve">8.</t>
  </si>
  <si>
    <t xml:space="preserve">Sociālo pakalpojumu nodaļa</t>
  </si>
  <si>
    <t xml:space="preserve">9.</t>
  </si>
  <si>
    <t xml:space="preserve">Sociālā darbiniece </t>
  </si>
  <si>
    <t xml:space="preserve">10.</t>
  </si>
  <si>
    <t xml:space="preserve">11.</t>
  </si>
  <si>
    <t xml:space="preserve">12.</t>
  </si>
  <si>
    <t xml:space="preserve">13.</t>
  </si>
  <si>
    <t xml:space="preserve">Vadītāja, sociālā darbiniece darbam ar personām ar speciālajām vajadzībām</t>
  </si>
  <si>
    <t xml:space="preserve">14.</t>
  </si>
  <si>
    <t xml:space="preserve">Vadītāja, sociālā darbiniece</t>
  </si>
  <si>
    <t xml:space="preserve">KOPĀ:</t>
  </si>
  <si>
    <t xml:space="preserve"> Elejas bērnu un ģimeņu atbalsta centrs</t>
  </si>
  <si>
    <t xml:space="preserve">Parka 11, Elejas pagasts, Jelgavas novads, LV-3023</t>
  </si>
  <si>
    <t xml:space="preserve">Nellija Veinberga</t>
  </si>
  <si>
    <t xml:space="preserve">63061631, elejanellija@e-apollo.lv</t>
  </si>
  <si>
    <t xml:space="preserve">gultasvietu skaits 22</t>
  </si>
  <si>
    <t xml:space="preserve">aizpildītās gultasvietas 2007.gadā vidēji 18</t>
  </si>
  <si>
    <t xml:space="preserve">aizpildītās gultasvietas 2008.gadā vidēji 18</t>
  </si>
  <si>
    <t xml:space="preserve">faktiskais gultas dienu skaits 7218 (2009. gads)</t>
  </si>
  <si>
    <t xml:space="preserve">gultas vietu skaits 45</t>
  </si>
  <si>
    <t xml:space="preserve">faktiskais gultas dienu skaits 16425</t>
  </si>
  <si>
    <t xml:space="preserve">faktiskais gultas dienu skaits 13725</t>
  </si>
  <si>
    <t xml:space="preserve">faktiskais gultas dienu skaits 10950</t>
  </si>
  <si>
    <t xml:space="preserve">Jelgavas novada pašvaldības Kalnciema  Veselības un sociālās aprūpes centrs</t>
  </si>
  <si>
    <t xml:space="preserve">Lielupes iela 27, Kalnciema pagasts, Jelgavas novads, LV-3016</t>
  </si>
  <si>
    <t xml:space="preserve">Lielupes iela 27, Kalnciema, Jelgavas novads, LV-3017</t>
  </si>
  <si>
    <t xml:space="preserve">I.Jansone</t>
  </si>
  <si>
    <t xml:space="preserve">gultasvietu skaits 40</t>
  </si>
  <si>
    <t xml:space="preserve">aizpildītās gultasvietas 2007.gadā vidēji 31.84 (gadā 11622 gultasvietas)</t>
  </si>
  <si>
    <t xml:space="preserve">aizpildītās gultasvietas 2008.gadā vidēji 34,56 (gadā 12615 gultasvietas)</t>
  </si>
  <si>
    <t xml:space="preserve">aizpildītās gultasvietas 2009.gadā vidēji 33,18 (gadā 12112 gultas vietas)</t>
  </si>
  <si>
    <t xml:space="preserve">vēl nav reģistrēts</t>
  </si>
  <si>
    <t xml:space="preserve">Jelgavas novada pašvaldības Sociālais dienests</t>
  </si>
  <si>
    <t xml:space="preserve">sociālais darbs</t>
  </si>
  <si>
    <t xml:space="preserve">Pasta 37, Jelgava, LV-3001</t>
  </si>
  <si>
    <t xml:space="preserve">visi iedzīvotāji</t>
  </si>
  <si>
    <t xml:space="preserve">Ilze Āna</t>
  </si>
  <si>
    <t xml:space="preserve">63024965 socdienests@jelgavasnovads.lv</t>
  </si>
  <si>
    <t xml:space="preserve">soc. dienestā 23 darbinieki ( tajā skaitā 3-psihologi) no kuriem augstākā izglītība sociālajā darbā- 6; augstākā izglītība citā specialitātē-8; iegūst 2.līmeņa profes. augst.iIzgl. soc. darbā- 6; neatbilstoša izgl.- 3</t>
  </si>
  <si>
    <t xml:space="preserve">norāda, ka nav informācijas; esmu palūgusi tomēr apkopot, bet vēl nav iesūtīts </t>
  </si>
  <si>
    <t xml:space="preserve">7 klieti nedēļā</t>
  </si>
  <si>
    <t xml:space="preserve">pans.50 vietas</t>
  </si>
  <si>
    <t xml:space="preserve">26/125 pers</t>
  </si>
  <si>
    <t xml:space="preserve">26/132 pers</t>
  </si>
  <si>
    <t xml:space="preserve">27/149 pers</t>
  </si>
  <si>
    <t xml:space="preserve">44 pers.</t>
  </si>
  <si>
    <t xml:space="preserve">45 pers.</t>
  </si>
  <si>
    <t xml:space="preserve">60 pers.</t>
  </si>
  <si>
    <r>
      <rPr>
        <sz val="10"/>
        <rFont val="Arial"/>
        <family val="2"/>
        <charset val="186"/>
      </rPr>
      <t xml:space="preserve">Jelgavas sociālo lietu pārvaldes</t>
    </r>
    <r>
      <rPr>
        <b val="true"/>
        <sz val="10"/>
        <rFont val="Arial"/>
        <family val="2"/>
        <charset val="186"/>
      </rPr>
      <t xml:space="preserve"> </t>
    </r>
    <r>
      <rPr>
        <sz val="10"/>
        <rFont val="Arial"/>
        <family val="2"/>
        <charset val="186"/>
      </rPr>
      <t xml:space="preserve">Grupu dzīvokļi</t>
    </r>
  </si>
  <si>
    <t xml:space="preserve">Sociālās aprūpes centrs Jelgava</t>
  </si>
  <si>
    <t xml:space="preserve">12 soc.darba speciālisti, t.sk. 5ar 2.līm soc.darba izgl.;maģ.grādi visiem citā jomā;pašv. iedz skaits-vairāk kā 65000  </t>
  </si>
  <si>
    <t xml:space="preserve">2000,t.sk.darbs ar grupām</t>
  </si>
  <si>
    <t xml:space="preserve">2246,individuāls soc.darbs-400 klienti</t>
  </si>
  <si>
    <t xml:space="preserve">2611,individuāls soc darbs-495 klienti</t>
  </si>
  <si>
    <t xml:space="preserve">2275, individuāls soc. darbs-480 klienti</t>
  </si>
  <si>
    <t xml:space="preserve">1.gadā vidēji (2007)</t>
  </si>
  <si>
    <t xml:space="preserve">2.gadā vidēji (2008)</t>
  </si>
  <si>
    <t xml:space="preserve">3.gadā vidēji (2009)</t>
  </si>
  <si>
    <t xml:space="preserve">I.Ķieģele 65163510; 65163509 </t>
  </si>
  <si>
    <t xml:space="preserve">2007 un 2008 - 60; 2009 - 55</t>
  </si>
  <si>
    <t xml:space="preserve">Ģimenes  atbalsta dienas centrs</t>
  </si>
  <si>
    <t xml:space="preserve">L.Skābarniece (65161740)</t>
  </si>
  <si>
    <t xml:space="preserve"> vidēji 383 klienti gadā</t>
  </si>
  <si>
    <t xml:space="preserve"> vidēji 360 klienti </t>
  </si>
  <si>
    <t xml:space="preserve"> vidēji 405 klienti</t>
  </si>
  <si>
    <t xml:space="preserve">Kokneses novada sociālais dienests</t>
  </si>
  <si>
    <t xml:space="preserve">Melioratoru iela 1, Kokneses pagasts, Kokneses novads, LV-5113</t>
  </si>
  <si>
    <t xml:space="preserve">Kokneses novada trūcīgās un maznodrošinātās personas un ģimenes, invalīdi, pensionāri un citas mazaizsargātās iedzīvotāju grupas</t>
  </si>
  <si>
    <t xml:space="preserve">B.Tālmane t.65133636</t>
  </si>
  <si>
    <t xml:space="preserve">Tālr. 65133636, fakss 65133631, e-pasts: soc.dienests@koknese.apollo.lv</t>
  </si>
  <si>
    <t xml:space="preserve">nav iekļauts</t>
  </si>
  <si>
    <t xml:space="preserve">Sociālajā dienestā strādā 5 darbinieki, tajā skaitā 2 darbiniekiem ir iegūts bakalaura grāds, 2 darbiniekiem ir 1.līmeņa augstākā izglītība un viens darbinieks pašlaik studē Sociālā darba un sociālās pedagoģijas augstskolā "Attīstība"</t>
  </si>
  <si>
    <t xml:space="preserve">Klientu skaits 2007.gadā: ilgstošas sociālās aprūpes centros - 27; aprūpe mājās - 14; bērnu ilgstošas sociālās aprūpes centros - 8; sociālās rehabilitācijas pakalpojums -2; Sociālā palīdzība sniegta ģimenēm ar bērniem - 454 personām; darbspējīgiem - 143 personām; pensionāriem, invalīdiem - 252 personām.</t>
  </si>
  <si>
    <t xml:space="preserve">Klientu skaits 2008.gadā: ilgstošas sociālās aprūpes centros - 28; aprūpe mājās - 13; bērnu ilgstošas sociālās aprūpes centros - 8; Sociālā palīdzība sniegta ģimenēm ar bērniem - 524 personām; darbspējīgiem - 178 personām; pensionāriem, invalīdiem - 296 personām.</t>
  </si>
  <si>
    <t xml:space="preserve">Klientu skaits 2009.gadā: ilgstošas sociālās aprūpes centros - 24; aprūpe mājās - 13; bērnu ilgstošas sociālās aprūpes centros - 7; Sociālā palīdzība sniegta ģimenēm ar bērniem -978 personām; darbspējīgiem - 193 personām; pensionāriem, invalīdiem - 299 personām.</t>
  </si>
  <si>
    <t xml:space="preserve">Krustpils novada pašvaldības aģentūra "Jaunāmuiža"</t>
  </si>
  <si>
    <t xml:space="preserve">„Jaunā muiža”, Kūku pagasts, Krustpils novads, LV – 5202</t>
  </si>
  <si>
    <t xml:space="preserve">„Jaunā muiža”, Kūku pagasts, Krustpils novads, LV – 520</t>
  </si>
  <si>
    <t xml:space="preserve">Tālr. 65237864; fakss 65272171                              e-pasts: pansionats@inbox.lv 29298774 </t>
  </si>
  <si>
    <t xml:space="preserve">85,411  (uz 31.12.2007.  -  255 apgādājamie),</t>
  </si>
  <si>
    <t xml:space="preserve">85,190  (uz 31.12.2008.   - 239 apgādājamie),</t>
  </si>
  <si>
    <t xml:space="preserve">82,388  (uz 31.12.2009.  -  226 apgādājamie) .</t>
  </si>
  <si>
    <t xml:space="preserve">Kruspils novada sociālais dienests</t>
  </si>
  <si>
    <t xml:space="preserve">bez izmitināšanas</t>
  </si>
  <si>
    <t xml:space="preserve">Rīgas ielā 150a, Jēkabpils, LV 5202</t>
  </si>
  <si>
    <t xml:space="preserve">tālr. 65237636,mob. vadītājai Ilzei Rūsiņai 26178510, vad. vietniecei Benitai Dzelmei , 28675408,e- pasts ilze.rusina@krustpils.lv</t>
  </si>
  <si>
    <t xml:space="preserve">pieņemts lēmums par reģistrēšanu</t>
  </si>
  <si>
    <t xml:space="preserve">Sociālajā dienestā strādā 8 sociālās darbinieces. 1- prof.augstākā izglītība - maģistrs, 2- piektais profesionālais kvalifikācijas līmenis , 2- mācās sociālajā jomā, 2- bez izglītības sociālajā darbā, bet atbilstoši sociālās palīdzības likumdošanai.</t>
  </si>
  <si>
    <t xml:space="preserve">2009.gadā soc.pak.saņem 62 personas )aprūpe mājās - 6; pansionāts -47; bērnunamā - 9 )</t>
  </si>
  <si>
    <t xml:space="preserve">Tālr: 65175153;                               fakss 65175244;                                   e-mail: memele@socpp.gov.lv; māja lapa: www.memele.lv </t>
  </si>
  <si>
    <t xml:space="preserve">Nereta SAC</t>
  </si>
  <si>
    <t xml:space="preserve">Rīgas iela 6 Nereta LV-5118</t>
  </si>
  <si>
    <t xml:space="preserve">Ina Riekstiņa</t>
  </si>
  <si>
    <t xml:space="preserve">65176450,29165363,fakss 65176450</t>
  </si>
  <si>
    <t xml:space="preserve">Neretas novada sociālais dienests</t>
  </si>
  <si>
    <t xml:space="preserve">Aldis Ozarskis</t>
  </si>
  <si>
    <t xml:space="preserve">nav reģistrā</t>
  </si>
  <si>
    <t xml:space="preserve">4x1000     1 darbinieks-bakalaura izgl. 3 darbinieki 1.līm izgl. soc.darbā</t>
  </si>
  <si>
    <r>
      <rPr>
        <sz val="10"/>
        <rFont val="Arial"/>
        <family val="2"/>
        <charset val="186"/>
      </rPr>
      <t xml:space="preserve">Tālr: 63050449; (pēc 30 minute) </t>
    </r>
    <r>
      <rPr>
        <sz val="10"/>
        <color rgb="FFFF0000"/>
        <rFont val="Arial"/>
        <family val="2"/>
      </rPr>
      <t xml:space="preserve">63050165
</t>
    </r>
    <r>
      <rPr>
        <sz val="10"/>
        <rFont val="Arial"/>
        <family val="2"/>
        <charset val="186"/>
      </rPr>
      <t xml:space="preserve">fakss: 63050449
e-pasts: diana.valtere@jrp.lv</t>
    </r>
  </si>
  <si>
    <t xml:space="preserve"> 24.07.2006. (uzvanīt) 63050167 uzzvanīt pēc 30 min)</t>
  </si>
  <si>
    <t xml:space="preserve">300  (254- uzturās)</t>
  </si>
  <si>
    <t xml:space="preserve">26 personas ir izrakstījušās - kopš 2009.gada jūlija līdz janvārim</t>
  </si>
  <si>
    <t xml:space="preserve">Ozolnieku novada sociālais dienests</t>
  </si>
  <si>
    <t xml:space="preserve">Stadiona iela 10,Ozolnierki, Ozolnieku novads, LV-3018</t>
  </si>
  <si>
    <t xml:space="preserve">S.Strode</t>
  </si>
  <si>
    <t xml:space="preserve">vadītāja - 2.lim augsta izglitiba</t>
  </si>
  <si>
    <t xml:space="preserve">5000 (5 soc.darb.) Izglītības līmenis: 1 - maģistra grāds; 1 - 2.līmeņa ausgtākā izglītība; 1 - 4.kursa bakalaurs; 1-sociālais pedagogs; 1 - augstākā</t>
  </si>
  <si>
    <t xml:space="preserve">Reģistrēto iesniegumu skaits:211; </t>
  </si>
  <si>
    <t xml:space="preserve">Reģistrēto iesniegumu skaits: 310; </t>
  </si>
  <si>
    <t xml:space="preserve">Reģistrēto iesniegumu skaits (bez Sidrabenes pagasta):621; </t>
  </si>
  <si>
    <t xml:space="preserve">! (uz 16.03.2010) - 421 iesniegums</t>
  </si>
  <si>
    <t xml:space="preserve"> </t>
  </si>
  <si>
    <t xml:space="preserve">Tālr.: 65134758, 65134001; mob.talr:26542811                               fakss: 65133052 </t>
  </si>
  <si>
    <t xml:space="preserve">41 (2007)</t>
  </si>
  <si>
    <t xml:space="preserve">43 (2008)</t>
  </si>
  <si>
    <t xml:space="preserve">43 (2009)</t>
  </si>
  <si>
    <t xml:space="preserve">Pļaviņu novada sociālais dienests</t>
  </si>
  <si>
    <t xml:space="preserve">4 sociālie darbinieki (2 - 2.līm.augstākā izglītība; 1-1.līmeņa soc.darb; 1-ir augstākā izgl., bet ne sociālajā darbā)</t>
  </si>
  <si>
    <t xml:space="preserve">personu skaits, kas saņēmušas  soc.palīdzību:643;    personas, kas saņēmušas soc.pakalpojumus:19</t>
  </si>
  <si>
    <t xml:space="preserve">  pers.skaitu, kas saņēmušas soc palidzibu:600; personu skaits, kas saņēmušas soc pak:17</t>
  </si>
  <si>
    <t xml:space="preserve"> personu skaits, kas saņēmušas soc.palidziba: 860; pesonu skaits, kas saņēmušas soc.pak.:30</t>
  </si>
  <si>
    <t xml:space="preserve">3.gadā vidēji (2009 jūlijs)</t>
  </si>
  <si>
    <t xml:space="preserve">Rundāles novada sociālais dienests</t>
  </si>
  <si>
    <t xml:space="preserve">Rundāles novada iedzīvotāji</t>
  </si>
  <si>
    <t xml:space="preserve">Pašvaldības struktūrvienība</t>
  </si>
  <si>
    <t xml:space="preserve">Kristīne Brūvele</t>
  </si>
  <si>
    <t xml:space="preserve">4000 ((4: 1-maģistra; 2-2līmeņa ausgtākās; 1-nepabeigta augstākā)</t>
  </si>
  <si>
    <t xml:space="preserve">soc.palīdzība - 217 personas (trūcīgās personas statusa piešķiršana : gīmenes - 130); vientuļie pensionāri - 18; ivalīdi 39; 27- daudzbērnu ģimenes; soc.pak. - 20 </t>
  </si>
  <si>
    <t xml:space="preserve">Jēkabpils rajona pašvaldības aģentūras Bāreņu nams Līkumi </t>
  </si>
  <si>
    <t xml:space="preserve">Salas novada pašvaldības sociālais dienests</t>
  </si>
  <si>
    <t xml:space="preserve">Susējas iela 11, Sala, Salas pagasts, Salas novads</t>
  </si>
  <si>
    <t xml:space="preserve">Sociālais dienests </t>
  </si>
  <si>
    <t xml:space="preserve">visu vecumu un dzimumu personas </t>
  </si>
  <si>
    <t xml:space="preserve">visas iespējamās</t>
  </si>
  <si>
    <t xml:space="preserve">Inita Gādmane</t>
  </si>
  <si>
    <t xml:space="preserve">Tālr.65237705, fakss 65231660, salaspag@salas.lv</t>
  </si>
  <si>
    <t xml:space="preserve">Kapacitāte -3000; iedzīvotāju skaits pašvaldībā 4359; strādā 3 sociālie darbinieki- visiem ir augstākā sociālā darbinieka izglītība; vadītājai ir izglītības zinātņu maģistra grāds</t>
  </si>
  <si>
    <t xml:space="preserve">Sociālais dienests ir veidots pēc pašvaldību apvienošanas, tāpēc nav datu par noslogotību iepriekšējos gados</t>
  </si>
  <si>
    <t xml:space="preserve">Skrīveru novada pašvaldības aģentūra "Sociālās aprūpes centrs "Ziedugravas""</t>
  </si>
  <si>
    <t xml:space="preserve">„Ziedugravas”, Skrīveru novads,  LV - 5125</t>
  </si>
  <si>
    <t xml:space="preserve">  Pēteris Jansons</t>
  </si>
  <si>
    <t xml:space="preserve">Tālr. 65197514;                            fakss 65163711;                                   e-pasts: scacentrs@tvnet.lv  info@sacziedugravas.lv         mājaslapa: www.sacziedugravas.lv</t>
  </si>
  <si>
    <t xml:space="preserve">102 aizņemtas gultas vietas  2007.gadā</t>
  </si>
  <si>
    <t xml:space="preserve">106 aizņemtas gultas vietas  2008.gadā</t>
  </si>
  <si>
    <t xml:space="preserve">95 aizņemtas gultas vietas  2009.gadā</t>
  </si>
  <si>
    <t xml:space="preserve">Skrīveru  sociālais dienests</t>
  </si>
  <si>
    <t xml:space="preserve">3 sociālie darbinieki, 1 vadītājs, 1 sociālais pedagogs. Izglītības līmenis: vadītājs -sociālā darbinieka kvalifikācija, profesionālais bakalaura grāds sociālajā darbā,
maģistra grāds uzņēmējdarbības vadībā; 1 soc.darbinieks -sociālā darbinieka kvalifikācija, profesionālais bakalaura grāds sociālajā darbā; 1 soc.darb. - sociālā darbinieka kvalifikācija; 1.soc.darb. -profesionālais bakalaura grāds izglītībā,
sociālā darba profesionālās studiju programmas pilna laika klātienes 2.semestra studente ; sociālais pedagogs - sociālā pedagoga kvalifikācija, profesionālais bakalaura grāds izglītībā
</t>
  </si>
  <si>
    <r>
      <rPr>
        <sz val="10"/>
        <rFont val="Arial"/>
        <family val="0"/>
        <charset val="186"/>
      </rPr>
      <t xml:space="preserve">Sociālās palīdzības saņēmēji - </t>
    </r>
    <r>
      <rPr>
        <b val="true"/>
        <sz val="10"/>
        <rFont val="Arial"/>
        <family val="2"/>
      </rPr>
      <t xml:space="preserve">610 </t>
    </r>
    <r>
      <rPr>
        <sz val="10"/>
        <rFont val="Arial"/>
        <family val="0"/>
        <charset val="186"/>
      </rPr>
      <t xml:space="preserve">personas;    Sociālo pakalpojumu saņēmēji - </t>
    </r>
    <r>
      <rPr>
        <b val="true"/>
        <sz val="10"/>
        <rFont val="Arial"/>
        <family val="2"/>
      </rPr>
      <t xml:space="preserve">131 </t>
    </r>
    <r>
      <rPr>
        <sz val="10"/>
        <rFont val="Arial"/>
        <family val="0"/>
        <charset val="186"/>
      </rPr>
      <t xml:space="preserve">persona (pa pakalpojumu veidiem): aprūpe mājās - 7; aprūpe ilgstošas sociālās aprūpes institūcijā pieaugušām personām -41; aprūpe ilgstošas sociālās aprūpes institūcijā bērniem - 1; aprūpe audžuģimenē -2; aizbildnībā -16 bērni; sadzīves pakalpojumus saņēmušās personas (t.sk. veļas mazgāšanas un mazgāšanās pakalpojumus) -48 personas; psihologa konsultācijas par pašvald.līdzekļiem -6 personām; vardarbībā cietušo bērnu rehabilitācija - 10.</t>
    </r>
  </si>
  <si>
    <r>
      <rPr>
        <sz val="10"/>
        <rFont val="Arial"/>
        <family val="0"/>
        <charset val="186"/>
      </rPr>
      <t xml:space="preserve">Sociālās palīdzības saņēmēji - 254 ģimenes, </t>
    </r>
    <r>
      <rPr>
        <b val="true"/>
        <sz val="10"/>
        <rFont val="Arial"/>
        <family val="2"/>
      </rPr>
      <t xml:space="preserve">615 </t>
    </r>
    <r>
      <rPr>
        <sz val="10"/>
        <rFont val="Arial"/>
        <family val="0"/>
        <charset val="186"/>
      </rPr>
      <t xml:space="preserve">personas;              Sociālo pakalpojumu saņēmēji - </t>
    </r>
    <r>
      <rPr>
        <b val="true"/>
        <sz val="10"/>
        <rFont val="Arial"/>
        <family val="2"/>
      </rPr>
      <t xml:space="preserve">136 </t>
    </r>
    <r>
      <rPr>
        <sz val="10"/>
        <rFont val="Arial"/>
        <family val="0"/>
        <charset val="186"/>
      </rPr>
      <t xml:space="preserve">personas (pa pakalpojumu veidiem): aprūpe mājās - 5; aprūpe ilgstošas sociālās aprūpes institūcijā pieaugušām personām -38;          aprūpe ilgstošas sociālās aprūpes institūcijā bērniem - 1;aprūpe audžuģimenē -2; aizbildnībā -16bērni;sadzīves pakalpojumus saņēmušās personas (t.sk. veļas mazgāšanas un mazgāšanās pakalpojumus) -64 personas;psihologa konsultācijas par pašvald. līdzekļiem - 7 personām;vardarbībā cietušo bērnu rehabilitācija - 3. </t>
    </r>
  </si>
  <si>
    <r>
      <rPr>
        <sz val="10"/>
        <rFont val="Arial"/>
        <family val="0"/>
        <charset val="186"/>
      </rPr>
      <t xml:space="preserve">Sociālās palīdzības saņēmēji - 328 ģimenes, </t>
    </r>
    <r>
      <rPr>
        <b val="true"/>
        <sz val="10"/>
        <rFont val="Arial"/>
        <family val="2"/>
      </rPr>
      <t xml:space="preserve">770</t>
    </r>
    <r>
      <rPr>
        <sz val="10"/>
        <rFont val="Arial"/>
        <family val="0"/>
        <charset val="186"/>
      </rPr>
      <t xml:space="preserve"> personas;          Sociālo pakalpojumu saņēmēji - </t>
    </r>
    <r>
      <rPr>
        <b val="true"/>
        <sz val="10"/>
        <rFont val="Arial"/>
        <family val="2"/>
      </rPr>
      <t xml:space="preserve">136</t>
    </r>
    <r>
      <rPr>
        <sz val="10"/>
        <rFont val="Arial"/>
        <family val="0"/>
        <charset val="186"/>
      </rPr>
      <t xml:space="preserve"> personas (pa pakalpojumu veidiem): aprūpe mājās - 3; aprūpe ilgstošas sociālās aprūpes institūcijā pieaugušām personām -36;aprūpe ilgstošas sociālās aprūpes institūcijā bērniem - 1;aprūpe audžuģimenē - 2;aizbildnībā - 13 bērni;sadzīves pakalpojumus saņēmušās personas (t.sk. veļas mazgāšanas un mazgāšanās pakalpojumus) -76 personas;psihologa konsultācijas par pašvald. līdzekļiem - 4 personām;vardarbībā cietušo bērnu rehabilitācija -1. </t>
    </r>
  </si>
  <si>
    <t xml:space="preserve">ir reģistra</t>
  </si>
  <si>
    <t xml:space="preserve">   4 sociālie darbinieces: viena ar 2. līmeņa augstāko sociālā darbinieka izglītību, viena ar 1. līmeņa augstāko sociālā darba organizatora izglītību, viena iegūst 3. kursā 2. līmeņa augstāko sociālā darbinieka izglītību, viena ir psihologa maģistra izglītību. Vēl sociālā dienesta darbinieki -  Ģimenes atbalsta centra vadītāja iegūst 2. līmeņa augstāko sociālā darbinieka izglītību 4. kursā, bērnu pieskatīšanas istabas vadītājai ir vidējā profesionālā pedogoģiskā izglītība, Augstkalnes atbalsta centra administratorei ir vidējā profesionālā ekonomista izglītība, aprūpētājai ir 1. līmeņa sociālā aprūpētāja izglītība.</t>
  </si>
  <si>
    <t xml:space="preserve">Sociālā dienestā pabalstus saņēmuši - 832 klienti, izskatīti - 555 iesniegumi, pakalpojumu Augstkalnes atbalsta centrā (veļas mazgāšana, žāvēšana, duša) saņēmuši 57 bērni un 46 pieaugušie, sociālo rehabilitāciju Integrācijas centrā saņēmušas 12 personas, 4 bērni saņēmuši pakalpojumu krīzes centrā, 2 bērni saņēmuši pakalpojumu ĢAC Lejasstrazdi, 2 bērni SAC Tērvete, 1 bērns dzīvoja audžuģimenē, pakalpojumu ģimenes atbalsta centrā saņēma 35 bērni un jaunieši, 7 pieaugušas personas,  13 personas uzturējās SAC Tērvetes veco ļaužu nodaļā, 2 personas (invalīdi)saņem pakalpojumu servisa dzīvokļos, dažāda veida informatīvo pakalpojumu, transporta pakalpojumu pie medicīnas speciālistiem, DEĀK u.tml. ~ 50 personas</t>
  </si>
  <si>
    <t xml:space="preserve">Sociālā dienestā pabalstus saņēmuši - 635 klienti, izskatīti - 452 iesniegumi, pakalpojumu Augstkalnes atbalsta centrā (veļas mazgāšana, žāvēšana, duša) saņēmuši 52 bērni un 115 pieaugušie, sociālo rehabilitāciju Integrācijas centrā saņēmušas 6 personas,3 bērni saņēmuši pakalpojumu krīzes centrā, 2 bērni saņēmuši pakalpojumu ĢAC Lejasstrazdi, 1 bērns SAC Tērvete bērnu invalīdu grupā, 2 bērni Asociācijā Dzīvesprieks, 1. persona Auces sociālajā gultā, 1 bērns dzīvoja audžuģimenē, pakalpojumu ģimenes atbalsta centrā saņēma 66 bērni, 36 pieaugušas personas,  22 personas uzturējās SAC Tērvetes veco ļaužu nodaļā, 99 bērni saņēmuši pakalpojumu bērnu pieskatīšanas istabā Saule",20 ģimenes/personas saņēmušas psihologa pakalpojumus (121 stundu),  3 personas (invalīdi)saņem pakalpojumu servisa dzīvokļos, dažāda veida informatīvo pakalpojumu, transporta pakalpojumu pie medicīnas speciālistiem, DEĀK u.tml. ~ 60 personas</t>
  </si>
  <si>
    <t xml:space="preserve">Sociālā dienestā pabalstus saņēmuši -1163 klienti, izskatīti -347 iesniegumi, psihologa pakalpojumus saņēmušas 13 ģimenes/personas no kurām 5 ģimenes ilgstoši, pakalpojumu Augstkalnes atbalsta centrā (veļas mazgāšana, žāvēšana, duša) saņēmuši 38 bērni un 46 pieaugušie, sociālo rehabilitāciju Integrācijas centrā saņēmušas 5 personas, 2 bērni saņēmuši pakalpojumu ĢAC Lejasstrazdi, 2 bērni Asociācijā Dzīvesprieks, 3 bērni dzīvo audžuģimenēs, pakalpojumu ģimenes atbalsta centrā saņēma un bērnu pieskatīšanas istabā saņēmušas 182 personas,  27 personas uzturējās SAC Tērvetes veco ļaužu nodaļā, 3 personas (invalīdi)saņem pakalpojumu servisa dzīvokļos, dažāda veida informatīvo pakalpojumu, transporta pakalpojumu pie medicīnas speciālistiem, DEĀK u.tml. ~ 200 personas. Dienesta struktūra ir tāda, ka katrā pagastā strādā sociālais darbinieks, kurš pieņem arī klientus. Vidēji visā novadā dienā tiek pieņemti 15-30 klienti, telefoniski informācija tiek sniegta vidēji 10-15 klientiem dienā, apsekoti vidēji 10 mājsaimniecības vai ģimenes nedēļā, sniegti transporta pakalpojumi personām, kuras vecuma, invaliditātes vai sabiedriskā transporta nepieejamības gadījumā, nevar nokļūt līdz speciālistiem, vidēji 5 personām mēnesī.</t>
  </si>
  <si>
    <t xml:space="preserve">Zaiga Švāģere</t>
  </si>
  <si>
    <t xml:space="preserve">Vecumnieku novada sociālais dienests</t>
  </si>
  <si>
    <t xml:space="preserve">Sociālo darbinieku skaits-10 (t.sk. Sociālo darbinieku izglītības līmenis, piem, cik darbinieku ir ar maģistra-1  bakalaura grādu- 6, 2.līm.profesion. Izglīt-3</t>
  </si>
  <si>
    <t xml:space="preserve">Klientu skaits vidēji 2007.gadā, kuri ir saņēmuši soc.pakalpojumus-4 un klientu skaits, kas saņēmuši soc.palīdzību-1681(personu skaits)</t>
  </si>
  <si>
    <t xml:space="preserve">Klientu skaits vidēji 2008.gadā, kuri ir saņēmuši soc.pakalpojumus-3 un klientu skaits, kas saņēmuši soc.palīdzību-1504(pesonu skaits)</t>
  </si>
  <si>
    <t xml:space="preserve">Klientu skaits vidēji 2009.gadā, ir saņēmuši soc.pakalpojumus-7 un klientu skaits, kas saņēmuši soc.palīdzību1284 (personu skaits)</t>
  </si>
  <si>
    <t xml:space="preserve">Viesītes novada sociālais dienests</t>
  </si>
  <si>
    <t xml:space="preserve">Smilšu ielā 2, Viesītē, Viesītes novads, LV-5237</t>
  </si>
  <si>
    <t xml:space="preserve">pašvaldības sociālais dienests</t>
  </si>
  <si>
    <t xml:space="preserve">visu vecumu un dzimumu personas</t>
  </si>
  <si>
    <t xml:space="preserve">Viesītes novada pašvaldības iedzīvotāji</t>
  </si>
  <si>
    <t xml:space="preserve">Sarmīte Matačina</t>
  </si>
  <si>
    <t xml:space="preserve">tālr.65245460 e-pasts:sarmite.matacina@viesite.lv</t>
  </si>
  <si>
    <t xml:space="preserve">3 soc.darb. (2 soc.darb. - bakalaura grāds; 1-5.kursa students augstskolā "Attīstība"; )</t>
  </si>
</sst>
</file>

<file path=xl/styles.xml><?xml version="1.0" encoding="utf-8"?>
<styleSheet xmlns="http://schemas.openxmlformats.org/spreadsheetml/2006/main">
  <numFmts count="7">
    <numFmt numFmtId="164" formatCode="General"/>
    <numFmt numFmtId="165" formatCode="@"/>
    <numFmt numFmtId="166" formatCode="#,##0"/>
    <numFmt numFmtId="167" formatCode="[$-409]m/d/yyyy"/>
    <numFmt numFmtId="168" formatCode="0%"/>
    <numFmt numFmtId="169" formatCode="General"/>
    <numFmt numFmtId="170" formatCode="_-&quot;Ls &quot;* #,##0.00_-;&quot;-Ls &quot;* #,##0.00_-;_-&quot;Ls &quot;* \-??_-;_-@_-"/>
  </numFmts>
  <fonts count="40">
    <font>
      <sz val="10"/>
      <name val="Arial"/>
      <family val="0"/>
      <charset val="186"/>
    </font>
    <font>
      <sz val="10"/>
      <name val="Arial"/>
      <family val="0"/>
    </font>
    <font>
      <sz val="10"/>
      <name val="Arial"/>
      <family val="0"/>
    </font>
    <font>
      <sz val="10"/>
      <name val="Arial"/>
      <family val="0"/>
    </font>
    <font>
      <sz val="11"/>
      <color rgb="FF000000"/>
      <name val="Calibri"/>
      <family val="2"/>
      <charset val="186"/>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b val="true"/>
      <sz val="11"/>
      <color rgb="FF333333"/>
      <name val="Calibri"/>
      <family val="2"/>
      <charset val="186"/>
    </font>
    <font>
      <b val="true"/>
      <sz val="18"/>
      <color rgb="FF003366"/>
      <name val="Cambria"/>
      <family val="2"/>
      <charset val="186"/>
    </font>
    <font>
      <b val="true"/>
      <sz val="11"/>
      <color rgb="FF000000"/>
      <name val="Calibri"/>
      <family val="2"/>
      <charset val="186"/>
    </font>
    <font>
      <sz val="11"/>
      <color rgb="FFFF0000"/>
      <name val="Calibri"/>
      <family val="2"/>
      <charset val="186"/>
    </font>
    <font>
      <sz val="12"/>
      <name val="Arial"/>
      <family val="2"/>
      <charset val="186"/>
    </font>
    <font>
      <i val="true"/>
      <sz val="10"/>
      <name val="Arial"/>
      <family val="2"/>
      <charset val="186"/>
    </font>
    <font>
      <b val="true"/>
      <sz val="12"/>
      <name val="Arial"/>
      <family val="2"/>
      <charset val="186"/>
    </font>
    <font>
      <b val="true"/>
      <sz val="10"/>
      <name val="Arial"/>
      <family val="2"/>
      <charset val="186"/>
    </font>
    <font>
      <i val="true"/>
      <sz val="12"/>
      <name val="Arial"/>
      <family val="2"/>
      <charset val="186"/>
    </font>
    <font>
      <sz val="10"/>
      <name val="Arial"/>
      <family val="2"/>
      <charset val="186"/>
    </font>
    <font>
      <sz val="11"/>
      <name val="Arial"/>
      <family val="2"/>
      <charset val="186"/>
    </font>
    <font>
      <sz val="14"/>
      <name val="Times New Roman"/>
      <family val="1"/>
      <charset val="186"/>
    </font>
    <font>
      <b val="true"/>
      <sz val="10"/>
      <name val="Arial"/>
      <family val="2"/>
    </font>
    <font>
      <sz val="10"/>
      <name val="Arial"/>
      <family val="2"/>
    </font>
    <font>
      <sz val="12"/>
      <name val="Times New Roman"/>
      <family val="1"/>
    </font>
    <font>
      <u val="single"/>
      <sz val="10"/>
      <color rgb="FF0000FF"/>
      <name val="Arial"/>
      <family val="2"/>
      <charset val="186"/>
    </font>
    <font>
      <sz val="10"/>
      <color rgb="FF0000FF"/>
      <name val="Arial"/>
      <family val="2"/>
      <charset val="186"/>
    </font>
    <font>
      <b val="true"/>
      <sz val="10"/>
      <color rgb="FFFF0000"/>
      <name val="Arial"/>
      <family val="2"/>
    </font>
    <font>
      <sz val="9"/>
      <name val="Arial"/>
      <family val="2"/>
      <charset val="186"/>
    </font>
    <font>
      <sz val="10"/>
      <color rgb="FFFF0000"/>
      <name val="Arial"/>
      <family val="2"/>
    </font>
    <font>
      <sz val="10"/>
      <color rgb="FF000000"/>
      <name val="Arial"/>
      <family val="2"/>
    </font>
    <font>
      <sz val="10"/>
      <color rgb="FF000000"/>
      <name val="Verdana"/>
      <family val="2"/>
    </font>
    <font>
      <b val="true"/>
      <sz val="12"/>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hair"/>
      <right style="hair"/>
      <top style="hair"/>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fals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1" fillId="7" borderId="10" xfId="0" applyFont="true" applyBorder="true" applyAlignment="true" applyProtection="false">
      <alignment horizontal="center" vertical="center" textRotation="0" wrapText="true" indent="0" shrinkToFit="false"/>
      <protection locked="true" hidden="false"/>
    </xf>
    <xf numFmtId="165" fontId="21" fillId="7" borderId="10" xfId="0" applyFont="true" applyBorder="true" applyAlignment="true" applyProtection="false">
      <alignment horizontal="center" vertical="center" textRotation="0" wrapText="true" indent="0" shrinkToFit="false"/>
      <protection locked="true" hidden="false"/>
    </xf>
    <xf numFmtId="164" fontId="26" fillId="7" borderId="11" xfId="0" applyFont="true" applyBorder="true" applyAlignment="true" applyProtection="false">
      <alignment horizontal="center" vertical="bottom" textRotation="0" wrapText="true" indent="0" shrinkToFit="false"/>
      <protection locked="true" hidden="false"/>
    </xf>
    <xf numFmtId="164" fontId="21" fillId="7" borderId="10" xfId="0" applyFont="true" applyBorder="true" applyAlignment="true" applyProtection="false">
      <alignment horizontal="center" vertical="bottom" textRotation="0" wrapText="true" indent="0" shrinkToFit="false"/>
      <protection locked="true" hidden="false"/>
    </xf>
    <xf numFmtId="164" fontId="21" fillId="7" borderId="0" xfId="0" applyFont="true" applyBorder="true" applyAlignment="true" applyProtection="false">
      <alignment horizontal="center" vertical="bottom" textRotation="0" wrapText="true" indent="0" shrinkToFit="false"/>
      <protection locked="true" hidden="false"/>
    </xf>
    <xf numFmtId="165" fontId="21" fillId="0"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7"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5" fontId="21" fillId="0" borderId="10" xfId="0" applyFont="true" applyBorder="true" applyAlignment="true" applyProtection="false">
      <alignment horizontal="justify" vertical="center" textRotation="0" wrapText="true" indent="0" shrinkToFit="false"/>
      <protection locked="true" hidden="false"/>
    </xf>
    <xf numFmtId="165" fontId="21" fillId="7" borderId="10" xfId="0" applyFont="true" applyBorder="true" applyAlignment="true" applyProtection="false">
      <alignment horizontal="justify" vertical="bottom" textRotation="0" wrapText="true" indent="0" shrinkToFit="false"/>
      <protection locked="true" hidden="false"/>
    </xf>
    <xf numFmtId="165" fontId="21" fillId="0" borderId="10" xfId="0" applyFont="true" applyBorder="true" applyAlignment="true" applyProtection="false">
      <alignment horizontal="justify" vertical="bottom"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5" fontId="21" fillId="7" borderId="0" xfId="0" applyFont="true" applyBorder="true" applyAlignment="true" applyProtection="false">
      <alignment horizontal="center" vertical="center" textRotation="0" wrapText="true" indent="0" shrinkToFit="false"/>
      <protection locked="true" hidden="false"/>
    </xf>
    <xf numFmtId="164" fontId="0" fillId="7" borderId="11" xfId="0" applyFont="fals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bottom"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1" fillId="7" borderId="0" xfId="0" applyFont="true" applyBorder="true" applyAlignment="true" applyProtection="false">
      <alignment horizontal="center" vertical="center" textRotation="0" wrapText="true" indent="0" shrinkToFit="false"/>
      <protection locked="true" hidden="false"/>
    </xf>
    <xf numFmtId="164" fontId="0" fillId="7" borderId="10" xfId="0" applyFont="false" applyBorder="true" applyAlignment="true" applyProtection="false">
      <alignment horizontal="center" vertical="bottom" textRotation="0" wrapText="false" indent="0" shrinkToFit="false"/>
      <protection locked="true" hidden="false"/>
    </xf>
    <xf numFmtId="164" fontId="21" fillId="7"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5" xfId="0" applyFont="true" applyBorder="true" applyAlignment="true" applyProtection="false">
      <alignment horizontal="center" vertical="bottom" textRotation="0" wrapText="true" indent="0" shrinkToFit="false"/>
      <protection locked="true" hidden="false"/>
    </xf>
    <xf numFmtId="164" fontId="29" fillId="0" borderId="14" xfId="0" applyFont="true" applyBorder="true" applyAlignment="true" applyProtection="false">
      <alignment horizontal="center" vertical="bottom"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5" fontId="26" fillId="0" borderId="10" xfId="0" applyFont="true" applyBorder="true" applyAlignment="true" applyProtection="false">
      <alignment horizontal="justify" vertical="bottom"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1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justify" vertical="center" textRotation="0" wrapText="false" indent="0" shrinkToFit="false"/>
      <protection locked="true" hidden="false"/>
    </xf>
    <xf numFmtId="164" fontId="24" fillId="0" borderId="20" xfId="0" applyFont="true" applyBorder="true" applyAlignment="true" applyProtection="false">
      <alignment horizontal="justify" vertical="bottom"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justify"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right" vertical="bottom" textRotation="0" wrapText="false" indent="0" shrinkToFit="false"/>
      <protection locked="true" hidden="false"/>
    </xf>
    <xf numFmtId="169" fontId="24" fillId="0" borderId="2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6" fillId="24" borderId="12" xfId="0" applyFont="true" applyBorder="true" applyAlignment="true" applyProtection="false">
      <alignment horizontal="center" vertical="center" textRotation="0" wrapText="true" indent="0" shrinkToFit="false"/>
      <protection locked="true" hidden="false"/>
    </xf>
    <xf numFmtId="165" fontId="26" fillId="24" borderId="12" xfId="0" applyFont="true" applyBorder="true" applyAlignment="true" applyProtection="false">
      <alignment horizontal="center" vertical="center" textRotation="0" wrapText="true" indent="0" shrinkToFit="false"/>
      <protection locked="true" hidden="false"/>
    </xf>
    <xf numFmtId="164" fontId="26" fillId="24" borderId="13" xfId="0" applyFont="true" applyBorder="true" applyAlignment="true" applyProtection="false">
      <alignment horizontal="center" vertical="center" textRotation="0" wrapText="true" indent="0" shrinkToFit="false"/>
      <protection locked="true" hidden="false"/>
    </xf>
    <xf numFmtId="164" fontId="34" fillId="24" borderId="12" xfId="0" applyFont="true" applyBorder="true" applyAlignment="true" applyProtection="false">
      <alignment horizontal="center" vertical="center" textRotation="0" wrapText="true" indent="0" shrinkToFit="false"/>
      <protection locked="true" hidden="false"/>
    </xf>
    <xf numFmtId="164" fontId="35" fillId="24"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8" fontId="26" fillId="24" borderId="0" xfId="0" applyFont="true" applyBorder="true" applyAlignment="true" applyProtection="false">
      <alignment horizontal="center" vertical="center" textRotation="0" wrapText="true" indent="0" shrinkToFit="false"/>
      <protection locked="true" hidden="false"/>
    </xf>
    <xf numFmtId="164" fontId="26" fillId="24"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8" fontId="26" fillId="0" borderId="0" xfId="0" applyFont="true" applyBorder="true" applyAlignment="true" applyProtection="false">
      <alignment horizontal="center" vertical="bottom" textRotation="0" wrapText="true" indent="0" shrinkToFit="false"/>
      <protection locked="true" hidden="false"/>
    </xf>
    <xf numFmtId="164" fontId="0" fillId="24" borderId="10" xfId="0" applyFont="false" applyBorder="true" applyAlignment="true" applyProtection="false">
      <alignment horizontal="general" vertical="center" textRotation="0" wrapText="true" indent="0" shrinkToFit="false"/>
      <protection locked="true" hidden="false"/>
    </xf>
    <xf numFmtId="164" fontId="37" fillId="24"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70" fontId="0" fillId="0" borderId="10" xfId="17"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juris.tuzikovs@jekabpils.l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48" activePane="bottomRight" state="frozen"/>
      <selection pane="topLeft" activeCell="A1" activeCellId="0" sqref="A1"/>
      <selection pane="topRight" activeCell="C1" activeCellId="0" sqref="C1"/>
      <selection pane="bottomLeft" activeCell="A48" activeCellId="0" sqref="A48"/>
      <selection pane="bottomRight" activeCell="B50" activeCellId="1" sqref="C50 B50"/>
    </sheetView>
  </sheetViews>
  <sheetFormatPr defaultColWidth="9.13671875" defaultRowHeight="15" zeroHeight="false" outlineLevelRow="0" outlineLevelCol="0"/>
  <cols>
    <col collapsed="false" customWidth="true" hidden="false" outlineLevel="0" max="1" min="1" style="1" width="12.99"/>
    <col collapsed="false" customWidth="true" hidden="false" outlineLevel="0" max="2" min="2" style="2" width="30.7"/>
    <col collapsed="false" customWidth="true" hidden="false" outlineLevel="0" max="3" min="3" style="1" width="20.85"/>
    <col collapsed="false" customWidth="true" hidden="false" outlineLevel="0" max="4" min="4" style="1" width="16.84"/>
    <col collapsed="false" customWidth="true" hidden="false" outlineLevel="0" max="5" min="5" style="1" width="26.13"/>
    <col collapsed="false" customWidth="true" hidden="false" outlineLevel="0" max="6" min="6" style="1" width="25.56"/>
    <col collapsed="false" customWidth="true" hidden="false" outlineLevel="0" max="7" min="7" style="1" width="29.13"/>
    <col collapsed="false" customWidth="true" hidden="false" outlineLevel="0" max="8" min="8" style="1" width="20.7"/>
    <col collapsed="false" customWidth="true" hidden="false" outlineLevel="0" max="9" min="9" style="1" width="20.56"/>
    <col collapsed="false" customWidth="true" hidden="false" outlineLevel="0" max="10" min="10" style="1" width="17.28"/>
    <col collapsed="false" customWidth="true" hidden="false" outlineLevel="0" max="11" min="11" style="1" width="17.85"/>
    <col collapsed="false" customWidth="true" hidden="false" outlineLevel="0" max="12" min="12" style="1" width="34.56"/>
    <col collapsed="false" customWidth="true" hidden="false" outlineLevel="0" max="13" min="13" style="1" width="12.99"/>
    <col collapsed="false" customWidth="true" hidden="false" outlineLevel="0" max="14" min="14" style="3" width="18.41"/>
    <col collapsed="false" customWidth="true" hidden="false" outlineLevel="0" max="15" min="15" style="4" width="15.85"/>
    <col collapsed="false" customWidth="false" hidden="false" outlineLevel="0" max="257" min="16" style="1" width="9.14"/>
  </cols>
  <sheetData>
    <row r="1" customFormat="false" ht="48.75" hidden="false" customHeight="true" outlineLevel="0" collapsed="false">
      <c r="A1" s="5" t="s">
        <v>0</v>
      </c>
      <c r="B1" s="6" t="s">
        <v>1</v>
      </c>
      <c r="C1" s="7" t="s">
        <v>2</v>
      </c>
      <c r="D1" s="7" t="s">
        <v>3</v>
      </c>
      <c r="E1" s="7" t="s">
        <v>4</v>
      </c>
      <c r="F1" s="7" t="s">
        <v>5</v>
      </c>
      <c r="G1" s="7" t="s">
        <v>6</v>
      </c>
      <c r="H1" s="7" t="s">
        <v>7</v>
      </c>
      <c r="I1" s="7" t="s">
        <v>8</v>
      </c>
      <c r="J1" s="7" t="s">
        <v>9</v>
      </c>
      <c r="K1" s="7" t="s">
        <v>10</v>
      </c>
      <c r="L1" s="7" t="s">
        <v>11</v>
      </c>
      <c r="M1" s="7" t="s">
        <v>12</v>
      </c>
      <c r="N1" s="8" t="s">
        <v>13</v>
      </c>
      <c r="O1" s="9" t="s">
        <v>14</v>
      </c>
    </row>
    <row r="2" customFormat="false" ht="28.5" hidden="false" customHeight="true" outlineLevel="0" collapsed="false">
      <c r="A2" s="10"/>
      <c r="B2" s="6"/>
      <c r="C2" s="7"/>
      <c r="D2" s="7"/>
      <c r="E2" s="7"/>
      <c r="F2" s="7"/>
      <c r="G2" s="7"/>
      <c r="H2" s="7"/>
      <c r="I2" s="7"/>
      <c r="J2" s="7"/>
      <c r="K2" s="7"/>
      <c r="L2" s="7"/>
      <c r="M2" s="11" t="s">
        <v>15</v>
      </c>
      <c r="N2" s="12" t="s">
        <v>16</v>
      </c>
    </row>
    <row r="3" customFormat="false" ht="60" hidden="false" customHeight="false" outlineLevel="0" collapsed="false">
      <c r="A3" s="13" t="n">
        <v>1</v>
      </c>
      <c r="B3" s="14" t="s">
        <v>17</v>
      </c>
      <c r="C3" s="13" t="s">
        <v>18</v>
      </c>
      <c r="D3" s="13" t="s">
        <v>19</v>
      </c>
      <c r="E3" s="13" t="s">
        <v>20</v>
      </c>
      <c r="F3" s="13" t="s">
        <v>20</v>
      </c>
      <c r="G3" s="13" t="s">
        <v>21</v>
      </c>
      <c r="H3" s="13" t="s">
        <v>22</v>
      </c>
      <c r="I3" s="13" t="s">
        <v>23</v>
      </c>
      <c r="J3" s="13" t="s">
        <v>24</v>
      </c>
      <c r="K3" s="13" t="s">
        <v>25</v>
      </c>
      <c r="L3" s="13" t="s">
        <v>26</v>
      </c>
      <c r="M3" s="13" t="s">
        <v>27</v>
      </c>
      <c r="N3" s="15"/>
    </row>
    <row r="4" customFormat="false" ht="60" hidden="false" customHeight="false" outlineLevel="0" collapsed="false">
      <c r="A4" s="13" t="n">
        <v>2</v>
      </c>
      <c r="B4" s="14" t="s">
        <v>28</v>
      </c>
      <c r="C4" s="13" t="s">
        <v>29</v>
      </c>
      <c r="D4" s="13" t="s">
        <v>19</v>
      </c>
      <c r="E4" s="13" t="s">
        <v>30</v>
      </c>
      <c r="F4" s="13" t="s">
        <v>30</v>
      </c>
      <c r="G4" s="13" t="s">
        <v>21</v>
      </c>
      <c r="H4" s="13" t="s">
        <v>22</v>
      </c>
      <c r="I4" s="13" t="s">
        <v>31</v>
      </c>
      <c r="J4" s="13" t="s">
        <v>32</v>
      </c>
      <c r="K4" s="13" t="s">
        <v>33</v>
      </c>
      <c r="L4" s="13" t="s">
        <v>34</v>
      </c>
      <c r="M4" s="13" t="s">
        <v>35</v>
      </c>
      <c r="N4" s="15"/>
    </row>
    <row r="5" customFormat="false" ht="60" hidden="false" customHeight="false" outlineLevel="0" collapsed="false">
      <c r="A5" s="13" t="n">
        <v>3</v>
      </c>
      <c r="B5" s="14" t="s">
        <v>36</v>
      </c>
      <c r="C5" s="13" t="s">
        <v>37</v>
      </c>
      <c r="D5" s="13" t="s">
        <v>19</v>
      </c>
      <c r="E5" s="13" t="s">
        <v>38</v>
      </c>
      <c r="F5" s="13" t="s">
        <v>38</v>
      </c>
      <c r="G5" s="13" t="s">
        <v>21</v>
      </c>
      <c r="H5" s="13" t="s">
        <v>22</v>
      </c>
      <c r="I5" s="13" t="s">
        <v>31</v>
      </c>
      <c r="J5" s="13" t="s">
        <v>32</v>
      </c>
      <c r="K5" s="13" t="s">
        <v>39</v>
      </c>
      <c r="L5" s="13" t="s">
        <v>40</v>
      </c>
      <c r="M5" s="13" t="s">
        <v>41</v>
      </c>
      <c r="N5" s="15"/>
    </row>
    <row r="6" s="20" customFormat="true" ht="45" hidden="false" customHeight="false" outlineLevel="0" collapsed="false">
      <c r="A6" s="16" t="n">
        <v>4</v>
      </c>
      <c r="B6" s="17" t="s">
        <v>42</v>
      </c>
      <c r="C6" s="16" t="s">
        <v>43</v>
      </c>
      <c r="D6" s="16" t="s">
        <v>19</v>
      </c>
      <c r="E6" s="16" t="s">
        <v>44</v>
      </c>
      <c r="F6" s="16" t="s">
        <v>45</v>
      </c>
      <c r="G6" s="16" t="s">
        <v>21</v>
      </c>
      <c r="H6" s="16" t="s">
        <v>46</v>
      </c>
      <c r="I6" s="16" t="s">
        <v>47</v>
      </c>
      <c r="J6" s="16" t="s">
        <v>48</v>
      </c>
      <c r="K6" s="16" t="s">
        <v>49</v>
      </c>
      <c r="L6" s="16" t="s">
        <v>50</v>
      </c>
      <c r="M6" s="16" t="s">
        <v>35</v>
      </c>
      <c r="N6" s="18"/>
      <c r="O6" s="19"/>
    </row>
    <row r="7" s="20" customFormat="true" ht="60" hidden="false" customHeight="false" outlineLevel="0" collapsed="false">
      <c r="A7" s="16" t="n">
        <v>5</v>
      </c>
      <c r="B7" s="17" t="s">
        <v>51</v>
      </c>
      <c r="C7" s="16" t="s">
        <v>52</v>
      </c>
      <c r="D7" s="16" t="s">
        <v>19</v>
      </c>
      <c r="E7" s="16" t="s">
        <v>53</v>
      </c>
      <c r="F7" s="16" t="s">
        <v>54</v>
      </c>
      <c r="G7" s="16" t="s">
        <v>21</v>
      </c>
      <c r="H7" s="16" t="s">
        <v>22</v>
      </c>
      <c r="I7" s="16" t="s">
        <v>31</v>
      </c>
      <c r="J7" s="16" t="s">
        <v>32</v>
      </c>
      <c r="K7" s="16" t="s">
        <v>55</v>
      </c>
      <c r="L7" s="16" t="s">
        <v>56</v>
      </c>
      <c r="M7" s="16" t="s">
        <v>57</v>
      </c>
      <c r="N7" s="18"/>
      <c r="O7" s="19"/>
    </row>
    <row r="8" customFormat="false" ht="60" hidden="false" customHeight="false" outlineLevel="0" collapsed="false">
      <c r="A8" s="13" t="n">
        <v>6</v>
      </c>
      <c r="B8" s="14" t="s">
        <v>58</v>
      </c>
      <c r="C8" s="13" t="s">
        <v>59</v>
      </c>
      <c r="D8" s="13" t="s">
        <v>60</v>
      </c>
      <c r="E8" s="13" t="s">
        <v>61</v>
      </c>
      <c r="F8" s="13" t="s">
        <v>61</v>
      </c>
      <c r="G8" s="13" t="s">
        <v>62</v>
      </c>
      <c r="H8" s="13" t="s">
        <v>22</v>
      </c>
      <c r="I8" s="13" t="s">
        <v>31</v>
      </c>
      <c r="J8" s="13" t="s">
        <v>24</v>
      </c>
      <c r="K8" s="13" t="s">
        <v>63</v>
      </c>
      <c r="L8" s="13" t="s">
        <v>64</v>
      </c>
      <c r="M8" s="13" t="s">
        <v>41</v>
      </c>
      <c r="N8" s="15"/>
    </row>
    <row r="9" customFormat="false" ht="270" hidden="false" customHeight="false" outlineLevel="0" collapsed="false">
      <c r="A9" s="13" t="n">
        <v>7</v>
      </c>
      <c r="B9" s="14" t="s">
        <v>65</v>
      </c>
      <c r="C9" s="13" t="s">
        <v>66</v>
      </c>
      <c r="D9" s="13" t="s">
        <v>19</v>
      </c>
      <c r="E9" s="13" t="s">
        <v>67</v>
      </c>
      <c r="F9" s="13" t="s">
        <v>67</v>
      </c>
      <c r="G9" s="13" t="s">
        <v>21</v>
      </c>
      <c r="H9" s="13" t="s">
        <v>68</v>
      </c>
      <c r="I9" s="13" t="s">
        <v>69</v>
      </c>
      <c r="J9" s="13" t="s">
        <v>32</v>
      </c>
      <c r="K9" s="13" t="s">
        <v>70</v>
      </c>
      <c r="L9" s="13" t="s">
        <v>71</v>
      </c>
      <c r="M9" s="13" t="s">
        <v>41</v>
      </c>
      <c r="N9" s="15"/>
    </row>
    <row r="10" customFormat="false" ht="60" hidden="false" customHeight="false" outlineLevel="0" collapsed="false">
      <c r="A10" s="13" t="n">
        <v>8</v>
      </c>
      <c r="B10" s="14" t="s">
        <v>72</v>
      </c>
      <c r="C10" s="13" t="s">
        <v>73</v>
      </c>
      <c r="D10" s="13" t="s">
        <v>19</v>
      </c>
      <c r="E10" s="13" t="s">
        <v>74</v>
      </c>
      <c r="F10" s="13" t="s">
        <v>74</v>
      </c>
      <c r="G10" s="13" t="s">
        <v>21</v>
      </c>
      <c r="H10" s="13" t="s">
        <v>22</v>
      </c>
      <c r="I10" s="13" t="s">
        <v>31</v>
      </c>
      <c r="J10" s="13" t="s">
        <v>32</v>
      </c>
      <c r="K10" s="13" t="s">
        <v>75</v>
      </c>
      <c r="L10" s="13" t="s">
        <v>76</v>
      </c>
      <c r="M10" s="13" t="s">
        <v>77</v>
      </c>
      <c r="N10" s="15"/>
    </row>
    <row r="11" customFormat="false" ht="129" hidden="false" customHeight="true" outlineLevel="0" collapsed="false">
      <c r="A11" s="13" t="n">
        <v>9</v>
      </c>
      <c r="B11" s="14" t="s">
        <v>78</v>
      </c>
      <c r="C11" s="13" t="s">
        <v>79</v>
      </c>
      <c r="D11" s="13" t="s">
        <v>60</v>
      </c>
      <c r="E11" s="13" t="s">
        <v>80</v>
      </c>
      <c r="F11" s="13" t="s">
        <v>81</v>
      </c>
      <c r="G11" s="13" t="s">
        <v>82</v>
      </c>
      <c r="H11" s="13" t="s">
        <v>83</v>
      </c>
      <c r="I11" s="13" t="s">
        <v>84</v>
      </c>
      <c r="J11" s="13" t="s">
        <v>85</v>
      </c>
      <c r="K11" s="13" t="s">
        <v>86</v>
      </c>
      <c r="L11" s="13" t="s">
        <v>87</v>
      </c>
      <c r="M11" s="13" t="s">
        <v>88</v>
      </c>
      <c r="N11" s="15"/>
    </row>
    <row r="12" customFormat="false" ht="333.75" hidden="false" customHeight="true" outlineLevel="0" collapsed="false">
      <c r="A12" s="13" t="n">
        <v>10</v>
      </c>
      <c r="B12" s="21" t="s">
        <v>89</v>
      </c>
      <c r="C12" s="13" t="s">
        <v>79</v>
      </c>
      <c r="D12" s="13" t="s">
        <v>60</v>
      </c>
      <c r="E12" s="13" t="s">
        <v>80</v>
      </c>
      <c r="F12" s="13" t="s">
        <v>80</v>
      </c>
      <c r="G12" s="22" t="s">
        <v>62</v>
      </c>
      <c r="H12" s="13" t="s">
        <v>90</v>
      </c>
      <c r="I12" s="13" t="s">
        <v>91</v>
      </c>
      <c r="J12" s="13" t="s">
        <v>85</v>
      </c>
      <c r="K12" s="13" t="s">
        <v>86</v>
      </c>
      <c r="L12" s="13" t="s">
        <v>92</v>
      </c>
      <c r="M12" s="13" t="s">
        <v>88</v>
      </c>
      <c r="N12" s="15"/>
    </row>
    <row r="13" customFormat="false" ht="119.25" hidden="false" customHeight="true" outlineLevel="0" collapsed="false">
      <c r="A13" s="13" t="n">
        <v>11</v>
      </c>
      <c r="B13" s="14" t="s">
        <v>93</v>
      </c>
      <c r="C13" s="13" t="s">
        <v>79</v>
      </c>
      <c r="D13" s="13" t="s">
        <v>60</v>
      </c>
      <c r="E13" s="13" t="s">
        <v>94</v>
      </c>
      <c r="F13" s="13" t="s">
        <v>95</v>
      </c>
      <c r="G13" s="13" t="s">
        <v>96</v>
      </c>
      <c r="H13" s="13" t="s">
        <v>83</v>
      </c>
      <c r="I13" s="13" t="s">
        <v>97</v>
      </c>
      <c r="J13" s="13" t="s">
        <v>85</v>
      </c>
      <c r="K13" s="13" t="s">
        <v>86</v>
      </c>
      <c r="L13" s="13" t="s">
        <v>98</v>
      </c>
      <c r="M13" s="13" t="s">
        <v>88</v>
      </c>
      <c r="N13" s="15"/>
    </row>
    <row r="14" customFormat="false" ht="44.45" hidden="false" customHeight="true" outlineLevel="0" collapsed="false">
      <c r="A14" s="13" t="n">
        <v>12</v>
      </c>
      <c r="B14" s="14" t="s">
        <v>99</v>
      </c>
      <c r="C14" s="13" t="s">
        <v>79</v>
      </c>
      <c r="D14" s="13" t="s">
        <v>60</v>
      </c>
      <c r="E14" s="13" t="s">
        <v>94</v>
      </c>
      <c r="F14" s="13" t="s">
        <v>95</v>
      </c>
      <c r="G14" s="13" t="s">
        <v>100</v>
      </c>
      <c r="H14" s="13" t="s">
        <v>22</v>
      </c>
      <c r="I14" s="13" t="s">
        <v>101</v>
      </c>
      <c r="J14" s="13" t="s">
        <v>85</v>
      </c>
      <c r="K14" s="13" t="s">
        <v>86</v>
      </c>
      <c r="L14" s="13" t="s">
        <v>102</v>
      </c>
      <c r="M14" s="13" t="s">
        <v>88</v>
      </c>
      <c r="N14" s="15"/>
    </row>
    <row r="15" customFormat="false" ht="62.25" hidden="false" customHeight="true" outlineLevel="0" collapsed="false">
      <c r="A15" s="13" t="n">
        <v>13</v>
      </c>
      <c r="B15" s="14" t="s">
        <v>103</v>
      </c>
      <c r="C15" s="13" t="s">
        <v>104</v>
      </c>
      <c r="D15" s="13" t="s">
        <v>105</v>
      </c>
      <c r="E15" s="13" t="s">
        <v>106</v>
      </c>
      <c r="F15" s="13" t="s">
        <v>106</v>
      </c>
      <c r="G15" s="13" t="s">
        <v>107</v>
      </c>
      <c r="H15" s="13" t="s">
        <v>22</v>
      </c>
      <c r="I15" s="13" t="s">
        <v>31</v>
      </c>
      <c r="J15" s="13" t="s">
        <v>108</v>
      </c>
      <c r="K15" s="13" t="s">
        <v>109</v>
      </c>
      <c r="L15" s="13" t="s">
        <v>110</v>
      </c>
      <c r="M15" s="13" t="s">
        <v>88</v>
      </c>
      <c r="N15" s="23" t="s">
        <v>111</v>
      </c>
      <c r="O15" s="24" t="s">
        <v>112</v>
      </c>
    </row>
    <row r="16" customFormat="false" ht="245.25" hidden="false" customHeight="true" outlineLevel="0" collapsed="false">
      <c r="A16" s="13" t="n">
        <v>14</v>
      </c>
      <c r="B16" s="14" t="s">
        <v>113</v>
      </c>
      <c r="C16" s="13" t="s">
        <v>114</v>
      </c>
      <c r="D16" s="13" t="s">
        <v>19</v>
      </c>
      <c r="E16" s="13" t="s">
        <v>115</v>
      </c>
      <c r="F16" s="13" t="s">
        <v>115</v>
      </c>
      <c r="G16" s="13" t="s">
        <v>116</v>
      </c>
      <c r="H16" s="13" t="s">
        <v>117</v>
      </c>
      <c r="I16" s="13" t="s">
        <v>118</v>
      </c>
      <c r="J16" s="13" t="s">
        <v>32</v>
      </c>
      <c r="K16" s="13" t="s">
        <v>119</v>
      </c>
      <c r="L16" s="13" t="s">
        <v>120</v>
      </c>
      <c r="M16" s="13" t="s">
        <v>88</v>
      </c>
      <c r="N16" s="15"/>
    </row>
    <row r="17" s="25" customFormat="true" ht="61.5" hidden="false" customHeight="true" outlineLevel="0" collapsed="false">
      <c r="A17" s="13" t="n">
        <v>15</v>
      </c>
      <c r="B17" s="14" t="s">
        <v>121</v>
      </c>
      <c r="C17" s="13" t="s">
        <v>122</v>
      </c>
      <c r="D17" s="13" t="s">
        <v>19</v>
      </c>
      <c r="E17" s="13" t="s">
        <v>123</v>
      </c>
      <c r="F17" s="13" t="s">
        <v>124</v>
      </c>
      <c r="G17" s="13" t="s">
        <v>21</v>
      </c>
      <c r="H17" s="13" t="s">
        <v>22</v>
      </c>
      <c r="I17" s="13" t="s">
        <v>31</v>
      </c>
      <c r="J17" s="13" t="s">
        <v>32</v>
      </c>
      <c r="K17" s="13" t="s">
        <v>125</v>
      </c>
      <c r="L17" s="13" t="s">
        <v>126</v>
      </c>
      <c r="M17" s="13" t="s">
        <v>127</v>
      </c>
      <c r="N17" s="15"/>
      <c r="O17" s="4"/>
    </row>
    <row r="18" customFormat="false" ht="64.5" hidden="false" customHeight="true" outlineLevel="0" collapsed="false">
      <c r="A18" s="13" t="n">
        <v>16</v>
      </c>
      <c r="B18" s="14" t="s">
        <v>128</v>
      </c>
      <c r="C18" s="13" t="s">
        <v>129</v>
      </c>
      <c r="D18" s="13" t="s">
        <v>19</v>
      </c>
      <c r="E18" s="13" t="s">
        <v>130</v>
      </c>
      <c r="F18" s="13" t="s">
        <v>130</v>
      </c>
      <c r="G18" s="13" t="s">
        <v>21</v>
      </c>
      <c r="H18" s="13" t="s">
        <v>22</v>
      </c>
      <c r="I18" s="13" t="s">
        <v>131</v>
      </c>
      <c r="J18" s="13" t="s">
        <v>132</v>
      </c>
      <c r="K18" s="13" t="s">
        <v>133</v>
      </c>
      <c r="L18" s="13" t="s">
        <v>134</v>
      </c>
      <c r="M18" s="13" t="s">
        <v>135</v>
      </c>
      <c r="N18" s="15"/>
    </row>
    <row r="19" s="20" customFormat="true" ht="66" hidden="false" customHeight="true" outlineLevel="0" collapsed="false">
      <c r="A19" s="16" t="n">
        <v>17</v>
      </c>
      <c r="B19" s="17" t="s">
        <v>136</v>
      </c>
      <c r="C19" s="16" t="s">
        <v>137</v>
      </c>
      <c r="D19" s="16" t="s">
        <v>19</v>
      </c>
      <c r="E19" s="16" t="s">
        <v>138</v>
      </c>
      <c r="F19" s="16" t="s">
        <v>138</v>
      </c>
      <c r="G19" s="16" t="s">
        <v>21</v>
      </c>
      <c r="H19" s="16" t="s">
        <v>22</v>
      </c>
      <c r="I19" s="16" t="s">
        <v>139</v>
      </c>
      <c r="J19" s="16" t="s">
        <v>24</v>
      </c>
      <c r="K19" s="16" t="s">
        <v>140</v>
      </c>
      <c r="L19" s="16" t="s">
        <v>141</v>
      </c>
      <c r="M19" s="16" t="s">
        <v>88</v>
      </c>
      <c r="N19" s="18"/>
      <c r="O19" s="19"/>
    </row>
    <row r="20" customFormat="false" ht="48" hidden="false" customHeight="true" outlineLevel="0" collapsed="false">
      <c r="A20" s="13" t="n">
        <v>18</v>
      </c>
      <c r="B20" s="14" t="s">
        <v>72</v>
      </c>
      <c r="C20" s="13" t="s">
        <v>142</v>
      </c>
      <c r="D20" s="13" t="s">
        <v>19</v>
      </c>
      <c r="E20" s="13" t="s">
        <v>143</v>
      </c>
      <c r="F20" s="13" t="s">
        <v>143</v>
      </c>
      <c r="G20" s="13" t="s">
        <v>21</v>
      </c>
      <c r="H20" s="13" t="s">
        <v>22</v>
      </c>
      <c r="I20" s="13" t="s">
        <v>31</v>
      </c>
      <c r="J20" s="13" t="s">
        <v>144</v>
      </c>
      <c r="K20" s="13" t="s">
        <v>145</v>
      </c>
      <c r="L20" s="13" t="s">
        <v>146</v>
      </c>
      <c r="M20" s="13" t="s">
        <v>88</v>
      </c>
      <c r="N20" s="15"/>
    </row>
    <row r="21" s="20" customFormat="true" ht="49.5" hidden="false" customHeight="true" outlineLevel="0" collapsed="false">
      <c r="A21" s="16" t="n">
        <v>19</v>
      </c>
      <c r="B21" s="17" t="s">
        <v>147</v>
      </c>
      <c r="C21" s="16" t="s">
        <v>148</v>
      </c>
      <c r="D21" s="16" t="s">
        <v>19</v>
      </c>
      <c r="E21" s="16" t="s">
        <v>149</v>
      </c>
      <c r="F21" s="16" t="s">
        <v>149</v>
      </c>
      <c r="G21" s="16" t="s">
        <v>21</v>
      </c>
      <c r="H21" s="16" t="s">
        <v>22</v>
      </c>
      <c r="I21" s="16" t="s">
        <v>31</v>
      </c>
      <c r="J21" s="16" t="s">
        <v>32</v>
      </c>
      <c r="K21" s="16" t="s">
        <v>150</v>
      </c>
      <c r="L21" s="16" t="s">
        <v>151</v>
      </c>
      <c r="M21" s="16" t="s">
        <v>88</v>
      </c>
      <c r="N21" s="18"/>
      <c r="O21" s="19"/>
    </row>
    <row r="22" customFormat="false" ht="44.45" hidden="false" customHeight="true" outlineLevel="0" collapsed="false">
      <c r="A22" s="13" t="n">
        <v>20</v>
      </c>
      <c r="B22" s="14" t="s">
        <v>152</v>
      </c>
      <c r="C22" s="13" t="s">
        <v>153</v>
      </c>
      <c r="D22" s="13" t="s">
        <v>19</v>
      </c>
      <c r="E22" s="13" t="s">
        <v>154</v>
      </c>
      <c r="F22" s="13" t="s">
        <v>154</v>
      </c>
      <c r="G22" s="13" t="s">
        <v>21</v>
      </c>
      <c r="H22" s="13" t="s">
        <v>22</v>
      </c>
      <c r="I22" s="13" t="s">
        <v>155</v>
      </c>
      <c r="J22" s="13" t="s">
        <v>32</v>
      </c>
      <c r="K22" s="13" t="s">
        <v>156</v>
      </c>
      <c r="L22" s="13" t="s">
        <v>157</v>
      </c>
      <c r="M22" s="13" t="s">
        <v>88</v>
      </c>
      <c r="N22" s="15"/>
    </row>
    <row r="23" customFormat="false" ht="165" hidden="false" customHeight="false" outlineLevel="0" collapsed="false">
      <c r="A23" s="13" t="n">
        <v>21</v>
      </c>
      <c r="B23" s="14" t="s">
        <v>158</v>
      </c>
      <c r="C23" s="13" t="s">
        <v>159</v>
      </c>
      <c r="D23" s="13" t="s">
        <v>60</v>
      </c>
      <c r="E23" s="13" t="s">
        <v>160</v>
      </c>
      <c r="F23" s="13" t="s">
        <v>160</v>
      </c>
      <c r="G23" s="13" t="s">
        <v>96</v>
      </c>
      <c r="H23" s="13" t="s">
        <v>22</v>
      </c>
      <c r="I23" s="13" t="s">
        <v>161</v>
      </c>
      <c r="J23" s="13" t="s">
        <v>48</v>
      </c>
      <c r="K23" s="13" t="s">
        <v>162</v>
      </c>
      <c r="L23" s="13" t="s">
        <v>163</v>
      </c>
      <c r="M23" s="13" t="s">
        <v>164</v>
      </c>
      <c r="N23" s="15"/>
    </row>
    <row r="24" customFormat="false" ht="150" hidden="false" customHeight="false" outlineLevel="0" collapsed="false">
      <c r="A24" s="13" t="n">
        <v>22</v>
      </c>
      <c r="B24" s="14" t="s">
        <v>165</v>
      </c>
      <c r="C24" s="13" t="s">
        <v>166</v>
      </c>
      <c r="D24" s="13" t="s">
        <v>19</v>
      </c>
      <c r="E24" s="13" t="s">
        <v>167</v>
      </c>
      <c r="F24" s="13" t="s">
        <v>167</v>
      </c>
      <c r="G24" s="13" t="s">
        <v>21</v>
      </c>
      <c r="H24" s="13" t="s">
        <v>22</v>
      </c>
      <c r="I24" s="13" t="s">
        <v>168</v>
      </c>
      <c r="J24" s="13" t="s">
        <v>144</v>
      </c>
      <c r="K24" s="13" t="s">
        <v>169</v>
      </c>
      <c r="L24" s="13" t="s">
        <v>170</v>
      </c>
      <c r="M24" s="13" t="s">
        <v>171</v>
      </c>
      <c r="N24" s="15"/>
    </row>
    <row r="25" customFormat="false" ht="60" hidden="false" customHeight="false" outlineLevel="0" collapsed="false">
      <c r="A25" s="13" t="n">
        <v>23</v>
      </c>
      <c r="B25" s="14" t="s">
        <v>172</v>
      </c>
      <c r="C25" s="13" t="s">
        <v>173</v>
      </c>
      <c r="D25" s="13" t="s">
        <v>19</v>
      </c>
      <c r="E25" s="13" t="s">
        <v>174</v>
      </c>
      <c r="F25" s="13" t="s">
        <v>175</v>
      </c>
      <c r="G25" s="13" t="s">
        <v>21</v>
      </c>
      <c r="H25" s="13" t="s">
        <v>117</v>
      </c>
      <c r="I25" s="13" t="s">
        <v>176</v>
      </c>
      <c r="J25" s="13" t="s">
        <v>24</v>
      </c>
      <c r="K25" s="13" t="s">
        <v>177</v>
      </c>
      <c r="L25" s="13" t="s">
        <v>178</v>
      </c>
      <c r="M25" s="13" t="s">
        <v>171</v>
      </c>
      <c r="N25" s="15"/>
    </row>
    <row r="26" customFormat="false" ht="120" hidden="false" customHeight="false" outlineLevel="0" collapsed="false">
      <c r="A26" s="13" t="n">
        <v>24</v>
      </c>
      <c r="B26" s="14" t="s">
        <v>179</v>
      </c>
      <c r="C26" s="13" t="s">
        <v>180</v>
      </c>
      <c r="D26" s="13" t="s">
        <v>60</v>
      </c>
      <c r="E26" s="13" t="s">
        <v>181</v>
      </c>
      <c r="F26" s="13" t="s">
        <v>182</v>
      </c>
      <c r="G26" s="13" t="s">
        <v>183</v>
      </c>
      <c r="H26" s="13" t="s">
        <v>22</v>
      </c>
      <c r="I26" s="13" t="s">
        <v>84</v>
      </c>
      <c r="J26" s="13" t="s">
        <v>48</v>
      </c>
      <c r="K26" s="13" t="s">
        <v>184</v>
      </c>
      <c r="L26" s="13" t="s">
        <v>185</v>
      </c>
      <c r="M26" s="13" t="s">
        <v>186</v>
      </c>
      <c r="N26" s="15"/>
    </row>
    <row r="27" customFormat="false" ht="75" hidden="false" customHeight="false" outlineLevel="0" collapsed="false">
      <c r="A27" s="13" t="n">
        <v>25</v>
      </c>
      <c r="B27" s="14" t="s">
        <v>187</v>
      </c>
      <c r="C27" s="13" t="s">
        <v>188</v>
      </c>
      <c r="D27" s="13" t="s">
        <v>19</v>
      </c>
      <c r="E27" s="13" t="s">
        <v>189</v>
      </c>
      <c r="F27" s="13" t="s">
        <v>189</v>
      </c>
      <c r="G27" s="13" t="s">
        <v>21</v>
      </c>
      <c r="H27" s="13" t="s">
        <v>22</v>
      </c>
      <c r="I27" s="13" t="s">
        <v>190</v>
      </c>
      <c r="J27" s="13" t="s">
        <v>24</v>
      </c>
      <c r="K27" s="13" t="s">
        <v>191</v>
      </c>
      <c r="L27" s="13" t="s">
        <v>192</v>
      </c>
      <c r="M27" s="13" t="s">
        <v>193</v>
      </c>
      <c r="N27" s="15"/>
    </row>
    <row r="28" customFormat="false" ht="90" hidden="false" customHeight="false" outlineLevel="0" collapsed="false">
      <c r="A28" s="13" t="n">
        <v>26</v>
      </c>
      <c r="B28" s="14" t="s">
        <v>194</v>
      </c>
      <c r="C28" s="13" t="s">
        <v>195</v>
      </c>
      <c r="D28" s="13" t="s">
        <v>105</v>
      </c>
      <c r="E28" s="13" t="s">
        <v>196</v>
      </c>
      <c r="F28" s="13" t="s">
        <v>196</v>
      </c>
      <c r="G28" s="13" t="s">
        <v>82</v>
      </c>
      <c r="H28" s="13" t="s">
        <v>22</v>
      </c>
      <c r="I28" s="13" t="s">
        <v>155</v>
      </c>
      <c r="J28" s="13" t="s">
        <v>144</v>
      </c>
      <c r="K28" s="13" t="s">
        <v>197</v>
      </c>
      <c r="L28" s="13" t="s">
        <v>198</v>
      </c>
      <c r="M28" s="13" t="s">
        <v>193</v>
      </c>
      <c r="N28" s="15"/>
    </row>
    <row r="29" customFormat="false" ht="105" hidden="false" customHeight="false" outlineLevel="0" collapsed="false">
      <c r="A29" s="13" t="n">
        <v>27</v>
      </c>
      <c r="B29" s="14" t="s">
        <v>199</v>
      </c>
      <c r="C29" s="13" t="s">
        <v>200</v>
      </c>
      <c r="D29" s="13" t="s">
        <v>19</v>
      </c>
      <c r="E29" s="13" t="s">
        <v>201</v>
      </c>
      <c r="F29" s="13" t="s">
        <v>201</v>
      </c>
      <c r="G29" s="13" t="s">
        <v>21</v>
      </c>
      <c r="H29" s="13" t="s">
        <v>22</v>
      </c>
      <c r="I29" s="13" t="s">
        <v>97</v>
      </c>
      <c r="J29" s="13" t="s">
        <v>24</v>
      </c>
      <c r="K29" s="13" t="s">
        <v>202</v>
      </c>
      <c r="L29" s="13" t="s">
        <v>203</v>
      </c>
      <c r="M29" s="13" t="s">
        <v>204</v>
      </c>
      <c r="N29" s="15"/>
    </row>
    <row r="30" customFormat="false" ht="60" hidden="false" customHeight="false" outlineLevel="0" collapsed="false">
      <c r="A30" s="13" t="n">
        <v>28</v>
      </c>
      <c r="B30" s="14" t="s">
        <v>205</v>
      </c>
      <c r="C30" s="13" t="s">
        <v>206</v>
      </c>
      <c r="D30" s="13" t="s">
        <v>19</v>
      </c>
      <c r="E30" s="13" t="s">
        <v>207</v>
      </c>
      <c r="F30" s="13" t="s">
        <v>208</v>
      </c>
      <c r="G30" s="13" t="s">
        <v>21</v>
      </c>
      <c r="H30" s="13" t="s">
        <v>117</v>
      </c>
      <c r="I30" s="13" t="s">
        <v>176</v>
      </c>
      <c r="J30" s="13" t="s">
        <v>24</v>
      </c>
      <c r="K30" s="13" t="s">
        <v>209</v>
      </c>
      <c r="L30" s="13" t="s">
        <v>210</v>
      </c>
      <c r="M30" s="13" t="s">
        <v>211</v>
      </c>
      <c r="N30" s="15"/>
    </row>
    <row r="31" customFormat="false" ht="60" hidden="false" customHeight="false" outlineLevel="0" collapsed="false">
      <c r="A31" s="13" t="n">
        <v>29</v>
      </c>
      <c r="B31" s="14" t="s">
        <v>212</v>
      </c>
      <c r="C31" s="13" t="s">
        <v>213</v>
      </c>
      <c r="D31" s="13" t="s">
        <v>19</v>
      </c>
      <c r="E31" s="13" t="s">
        <v>214</v>
      </c>
      <c r="F31" s="13" t="s">
        <v>214</v>
      </c>
      <c r="G31" s="13" t="s">
        <v>21</v>
      </c>
      <c r="H31" s="13" t="s">
        <v>22</v>
      </c>
      <c r="I31" s="13" t="s">
        <v>215</v>
      </c>
      <c r="J31" s="13" t="s">
        <v>32</v>
      </c>
      <c r="K31" s="13" t="s">
        <v>216</v>
      </c>
      <c r="L31" s="13" t="s">
        <v>217</v>
      </c>
      <c r="M31" s="13" t="s">
        <v>218</v>
      </c>
      <c r="N31" s="15"/>
    </row>
    <row r="32" customFormat="false" ht="105" hidden="false" customHeight="false" outlineLevel="0" collapsed="false">
      <c r="A32" s="13" t="n">
        <v>30</v>
      </c>
      <c r="B32" s="14" t="s">
        <v>219</v>
      </c>
      <c r="C32" s="13" t="s">
        <v>220</v>
      </c>
      <c r="D32" s="13" t="s">
        <v>19</v>
      </c>
      <c r="E32" s="13" t="s">
        <v>221</v>
      </c>
      <c r="F32" s="13" t="s">
        <v>221</v>
      </c>
      <c r="G32" s="13" t="s">
        <v>222</v>
      </c>
      <c r="H32" s="13" t="s">
        <v>117</v>
      </c>
      <c r="I32" s="13" t="s">
        <v>223</v>
      </c>
      <c r="J32" s="13" t="s">
        <v>24</v>
      </c>
      <c r="K32" s="13" t="s">
        <v>224</v>
      </c>
      <c r="L32" s="13" t="s">
        <v>225</v>
      </c>
      <c r="M32" s="13" t="s">
        <v>226</v>
      </c>
      <c r="N32" s="15"/>
    </row>
    <row r="33" customFormat="false" ht="120" hidden="false" customHeight="false" outlineLevel="0" collapsed="false">
      <c r="A33" s="13" t="n">
        <v>31</v>
      </c>
      <c r="B33" s="14" t="s">
        <v>227</v>
      </c>
      <c r="C33" s="13" t="s">
        <v>228</v>
      </c>
      <c r="D33" s="13" t="s">
        <v>19</v>
      </c>
      <c r="E33" s="13" t="s">
        <v>229</v>
      </c>
      <c r="F33" s="13" t="s">
        <v>230</v>
      </c>
      <c r="G33" s="13" t="s">
        <v>222</v>
      </c>
      <c r="H33" s="13" t="s">
        <v>117</v>
      </c>
      <c r="I33" s="13" t="s">
        <v>231</v>
      </c>
      <c r="J33" s="13" t="s">
        <v>24</v>
      </c>
      <c r="K33" s="13" t="s">
        <v>232</v>
      </c>
      <c r="L33" s="13" t="s">
        <v>233</v>
      </c>
      <c r="M33" s="13" t="s">
        <v>211</v>
      </c>
      <c r="N33" s="15"/>
    </row>
    <row r="34" customFormat="false" ht="75" hidden="false" customHeight="false" outlineLevel="0" collapsed="false">
      <c r="A34" s="13" t="n">
        <v>32</v>
      </c>
      <c r="B34" s="14" t="s">
        <v>234</v>
      </c>
      <c r="C34" s="13" t="s">
        <v>235</v>
      </c>
      <c r="D34" s="13" t="s">
        <v>19</v>
      </c>
      <c r="E34" s="13" t="s">
        <v>229</v>
      </c>
      <c r="F34" s="13" t="s">
        <v>230</v>
      </c>
      <c r="G34" s="13" t="s">
        <v>21</v>
      </c>
      <c r="H34" s="13" t="s">
        <v>117</v>
      </c>
      <c r="I34" s="13" t="s">
        <v>236</v>
      </c>
      <c r="J34" s="13" t="s">
        <v>24</v>
      </c>
      <c r="K34" s="13" t="s">
        <v>237</v>
      </c>
      <c r="L34" s="13" t="s">
        <v>238</v>
      </c>
      <c r="M34" s="13" t="s">
        <v>239</v>
      </c>
      <c r="N34" s="15"/>
    </row>
    <row r="35" customFormat="false" ht="90" hidden="false" customHeight="false" outlineLevel="0" collapsed="false">
      <c r="A35" s="13" t="n">
        <v>33</v>
      </c>
      <c r="B35" s="14" t="s">
        <v>240</v>
      </c>
      <c r="C35" s="13" t="s">
        <v>241</v>
      </c>
      <c r="D35" s="13" t="s">
        <v>19</v>
      </c>
      <c r="E35" s="13" t="s">
        <v>221</v>
      </c>
      <c r="F35" s="13" t="s">
        <v>221</v>
      </c>
      <c r="G35" s="13" t="s">
        <v>21</v>
      </c>
      <c r="H35" s="13" t="s">
        <v>117</v>
      </c>
      <c r="I35" s="13" t="s">
        <v>242</v>
      </c>
      <c r="J35" s="13" t="s">
        <v>24</v>
      </c>
      <c r="K35" s="13" t="s">
        <v>224</v>
      </c>
      <c r="L35" s="13" t="s">
        <v>243</v>
      </c>
      <c r="M35" s="13" t="s">
        <v>226</v>
      </c>
      <c r="N35" s="15"/>
    </row>
    <row r="36" customFormat="false" ht="75" hidden="false" customHeight="false" outlineLevel="0" collapsed="false">
      <c r="A36" s="13" t="n">
        <v>34</v>
      </c>
      <c r="B36" s="14" t="s">
        <v>244</v>
      </c>
      <c r="C36" s="13" t="s">
        <v>245</v>
      </c>
      <c r="D36" s="13" t="s">
        <v>105</v>
      </c>
      <c r="E36" s="13" t="s">
        <v>246</v>
      </c>
      <c r="F36" s="13" t="s">
        <v>247</v>
      </c>
      <c r="G36" s="13" t="s">
        <v>82</v>
      </c>
      <c r="H36" s="13" t="s">
        <v>248</v>
      </c>
      <c r="I36" s="13" t="s">
        <v>249</v>
      </c>
      <c r="J36" s="13" t="s">
        <v>48</v>
      </c>
      <c r="K36" s="13" t="s">
        <v>250</v>
      </c>
      <c r="L36" s="13" t="s">
        <v>251</v>
      </c>
      <c r="M36" s="13" t="s">
        <v>252</v>
      </c>
      <c r="N36" s="15"/>
    </row>
    <row r="37" customFormat="false" ht="75" hidden="false" customHeight="false" outlineLevel="0" collapsed="false">
      <c r="A37" s="13" t="n">
        <v>35</v>
      </c>
      <c r="B37" s="14" t="s">
        <v>253</v>
      </c>
      <c r="C37" s="13" t="s">
        <v>254</v>
      </c>
      <c r="D37" s="13" t="s">
        <v>105</v>
      </c>
      <c r="E37" s="13" t="s">
        <v>246</v>
      </c>
      <c r="F37" s="13" t="s">
        <v>255</v>
      </c>
      <c r="G37" s="13" t="s">
        <v>62</v>
      </c>
      <c r="H37" s="13" t="s">
        <v>256</v>
      </c>
      <c r="I37" s="13" t="s">
        <v>249</v>
      </c>
      <c r="J37" s="13" t="s">
        <v>48</v>
      </c>
      <c r="K37" s="13" t="s">
        <v>250</v>
      </c>
      <c r="L37" s="13" t="s">
        <v>257</v>
      </c>
      <c r="M37" s="13" t="s">
        <v>252</v>
      </c>
      <c r="N37" s="15"/>
    </row>
    <row r="38" customFormat="false" ht="55.5" hidden="false" customHeight="true" outlineLevel="0" collapsed="false">
      <c r="A38" s="13" t="n">
        <v>36</v>
      </c>
      <c r="B38" s="14" t="s">
        <v>258</v>
      </c>
      <c r="C38" s="13" t="s">
        <v>259</v>
      </c>
      <c r="D38" s="13" t="s">
        <v>19</v>
      </c>
      <c r="E38" s="26" t="s">
        <v>260</v>
      </c>
      <c r="F38" s="26" t="s">
        <v>260</v>
      </c>
      <c r="G38" s="13" t="s">
        <v>21</v>
      </c>
      <c r="H38" s="13" t="s">
        <v>22</v>
      </c>
      <c r="I38" s="13" t="s">
        <v>261</v>
      </c>
      <c r="J38" s="13" t="s">
        <v>24</v>
      </c>
      <c r="K38" s="13" t="s">
        <v>262</v>
      </c>
      <c r="L38" s="13" t="s">
        <v>263</v>
      </c>
      <c r="M38" s="13" t="s">
        <v>264</v>
      </c>
      <c r="N38" s="15"/>
    </row>
    <row r="39" customFormat="false" ht="150" hidden="false" customHeight="false" outlineLevel="0" collapsed="false">
      <c r="A39" s="13" t="n">
        <v>37</v>
      </c>
      <c r="B39" s="14" t="s">
        <v>265</v>
      </c>
      <c r="C39" s="13" t="s">
        <v>266</v>
      </c>
      <c r="D39" s="13" t="s">
        <v>105</v>
      </c>
      <c r="E39" s="13" t="s">
        <v>267</v>
      </c>
      <c r="F39" s="13" t="s">
        <v>267</v>
      </c>
      <c r="G39" s="13" t="s">
        <v>268</v>
      </c>
      <c r="H39" s="13" t="s">
        <v>269</v>
      </c>
      <c r="I39" s="13" t="s">
        <v>270</v>
      </c>
      <c r="J39" s="13" t="s">
        <v>108</v>
      </c>
      <c r="K39" s="13" t="s">
        <v>271</v>
      </c>
      <c r="L39" s="13" t="s">
        <v>272</v>
      </c>
      <c r="M39" s="13" t="s">
        <v>273</v>
      </c>
      <c r="N39" s="15"/>
    </row>
    <row r="40" customFormat="false" ht="60" hidden="false" customHeight="false" outlineLevel="0" collapsed="false">
      <c r="A40" s="13" t="n">
        <v>38</v>
      </c>
      <c r="B40" s="14" t="s">
        <v>274</v>
      </c>
      <c r="C40" s="13" t="s">
        <v>275</v>
      </c>
      <c r="D40" s="13" t="s">
        <v>19</v>
      </c>
      <c r="E40" s="26" t="s">
        <v>276</v>
      </c>
      <c r="F40" s="26" t="s">
        <v>276</v>
      </c>
      <c r="G40" s="13" t="s">
        <v>21</v>
      </c>
      <c r="H40" s="13" t="s">
        <v>22</v>
      </c>
      <c r="I40" s="13" t="s">
        <v>215</v>
      </c>
      <c r="J40" s="13" t="s">
        <v>144</v>
      </c>
      <c r="K40" s="13" t="s">
        <v>277</v>
      </c>
      <c r="L40" s="13" t="s">
        <v>278</v>
      </c>
      <c r="M40" s="13" t="s">
        <v>279</v>
      </c>
      <c r="N40" s="15"/>
    </row>
    <row r="41" customFormat="false" ht="135" hidden="false" customHeight="false" outlineLevel="0" collapsed="false">
      <c r="A41" s="13" t="n">
        <v>39</v>
      </c>
      <c r="B41" s="14" t="s">
        <v>280</v>
      </c>
      <c r="C41" s="13" t="s">
        <v>281</v>
      </c>
      <c r="D41" s="13" t="s">
        <v>282</v>
      </c>
      <c r="E41" s="13" t="s">
        <v>283</v>
      </c>
      <c r="F41" s="13" t="s">
        <v>283</v>
      </c>
      <c r="G41" s="13" t="s">
        <v>21</v>
      </c>
      <c r="H41" s="13" t="s">
        <v>22</v>
      </c>
      <c r="I41" s="13" t="s">
        <v>284</v>
      </c>
      <c r="J41" s="13" t="s">
        <v>32</v>
      </c>
      <c r="K41" s="13" t="s">
        <v>285</v>
      </c>
      <c r="L41" s="13" t="s">
        <v>286</v>
      </c>
      <c r="M41" s="13" t="s">
        <v>252</v>
      </c>
      <c r="N41" s="15"/>
    </row>
    <row r="42" customFormat="false" ht="60" hidden="false" customHeight="false" outlineLevel="0" collapsed="false">
      <c r="A42" s="13" t="n">
        <v>40</v>
      </c>
      <c r="B42" s="14" t="s">
        <v>287</v>
      </c>
      <c r="C42" s="13" t="s">
        <v>288</v>
      </c>
      <c r="D42" s="13" t="s">
        <v>282</v>
      </c>
      <c r="E42" s="13" t="s">
        <v>289</v>
      </c>
      <c r="F42" s="13" t="s">
        <v>289</v>
      </c>
      <c r="G42" s="13" t="s">
        <v>21</v>
      </c>
      <c r="H42" s="13" t="s">
        <v>22</v>
      </c>
      <c r="I42" s="13" t="s">
        <v>31</v>
      </c>
      <c r="J42" s="13" t="s">
        <v>32</v>
      </c>
      <c r="K42" s="13" t="s">
        <v>290</v>
      </c>
      <c r="L42" s="13" t="s">
        <v>291</v>
      </c>
      <c r="M42" s="13" t="s">
        <v>252</v>
      </c>
      <c r="N42" s="15"/>
    </row>
    <row r="43" customFormat="false" ht="90" hidden="false" customHeight="false" outlineLevel="0" collapsed="false">
      <c r="A43" s="13" t="n">
        <v>41</v>
      </c>
      <c r="B43" s="14" t="s">
        <v>292</v>
      </c>
      <c r="C43" s="13" t="s">
        <v>293</v>
      </c>
      <c r="D43" s="13" t="s">
        <v>19</v>
      </c>
      <c r="E43" s="26" t="s">
        <v>294</v>
      </c>
      <c r="F43" s="26" t="s">
        <v>294</v>
      </c>
      <c r="G43" s="13" t="s">
        <v>21</v>
      </c>
      <c r="H43" s="13" t="s">
        <v>22</v>
      </c>
      <c r="I43" s="13" t="s">
        <v>295</v>
      </c>
      <c r="J43" s="13" t="s">
        <v>48</v>
      </c>
      <c r="K43" s="13" t="s">
        <v>296</v>
      </c>
      <c r="L43" s="13" t="s">
        <v>297</v>
      </c>
      <c r="M43" s="13" t="s">
        <v>279</v>
      </c>
      <c r="N43" s="23" t="s">
        <v>298</v>
      </c>
      <c r="O43" s="24" t="s">
        <v>299</v>
      </c>
    </row>
    <row r="44" customFormat="false" ht="120" hidden="false" customHeight="false" outlineLevel="0" collapsed="false">
      <c r="A44" s="13" t="n">
        <v>42</v>
      </c>
      <c r="B44" s="14" t="s">
        <v>300</v>
      </c>
      <c r="C44" s="13" t="s">
        <v>301</v>
      </c>
      <c r="D44" s="13" t="s">
        <v>282</v>
      </c>
      <c r="E44" s="13" t="s">
        <v>302</v>
      </c>
      <c r="F44" s="13" t="s">
        <v>302</v>
      </c>
      <c r="G44" s="13" t="s">
        <v>21</v>
      </c>
      <c r="H44" s="13" t="s">
        <v>22</v>
      </c>
      <c r="I44" s="13" t="s">
        <v>303</v>
      </c>
      <c r="J44" s="13" t="s">
        <v>24</v>
      </c>
      <c r="K44" s="13" t="s">
        <v>304</v>
      </c>
      <c r="L44" s="13" t="s">
        <v>305</v>
      </c>
      <c r="M44" s="13" t="s">
        <v>226</v>
      </c>
      <c r="N44" s="15"/>
    </row>
    <row r="45" customFormat="false" ht="120" hidden="false" customHeight="false" outlineLevel="0" collapsed="false">
      <c r="A45" s="13" t="n">
        <v>43</v>
      </c>
      <c r="B45" s="14" t="s">
        <v>306</v>
      </c>
      <c r="C45" s="13" t="s">
        <v>307</v>
      </c>
      <c r="D45" s="13" t="s">
        <v>282</v>
      </c>
      <c r="E45" s="13" t="s">
        <v>308</v>
      </c>
      <c r="F45" s="13" t="s">
        <v>309</v>
      </c>
      <c r="G45" s="13" t="s">
        <v>310</v>
      </c>
      <c r="H45" s="13" t="s">
        <v>22</v>
      </c>
      <c r="I45" s="13" t="s">
        <v>311</v>
      </c>
      <c r="J45" s="13" t="s">
        <v>312</v>
      </c>
      <c r="K45" s="13" t="s">
        <v>313</v>
      </c>
      <c r="L45" s="13" t="s">
        <v>314</v>
      </c>
      <c r="M45" s="13" t="s">
        <v>315</v>
      </c>
      <c r="N45" s="15"/>
    </row>
    <row r="46" customFormat="false" ht="105" hidden="false" customHeight="false" outlineLevel="0" collapsed="false">
      <c r="A46" s="13" t="n">
        <v>44</v>
      </c>
      <c r="B46" s="14" t="s">
        <v>316</v>
      </c>
      <c r="C46" s="13" t="s">
        <v>317</v>
      </c>
      <c r="D46" s="13" t="s">
        <v>19</v>
      </c>
      <c r="E46" s="13" t="s">
        <v>318</v>
      </c>
      <c r="F46" s="13" t="s">
        <v>318</v>
      </c>
      <c r="G46" s="13" t="s">
        <v>222</v>
      </c>
      <c r="H46" s="13" t="s">
        <v>319</v>
      </c>
      <c r="I46" s="13" t="s">
        <v>320</v>
      </c>
      <c r="J46" s="13" t="s">
        <v>24</v>
      </c>
      <c r="K46" s="13" t="s">
        <v>321</v>
      </c>
      <c r="L46" s="13" t="s">
        <v>322</v>
      </c>
      <c r="M46" s="13" t="s">
        <v>315</v>
      </c>
      <c r="N46" s="15"/>
    </row>
    <row r="47" customFormat="false" ht="224.25" hidden="false" customHeight="true" outlineLevel="0" collapsed="false">
      <c r="A47" s="13" t="n">
        <v>45</v>
      </c>
      <c r="B47" s="14" t="s">
        <v>323</v>
      </c>
      <c r="C47" s="13" t="s">
        <v>324</v>
      </c>
      <c r="D47" s="13" t="s">
        <v>105</v>
      </c>
      <c r="E47" s="13" t="s">
        <v>325</v>
      </c>
      <c r="F47" s="13" t="s">
        <v>325</v>
      </c>
      <c r="G47" s="13" t="s">
        <v>326</v>
      </c>
      <c r="H47" s="13" t="s">
        <v>319</v>
      </c>
      <c r="I47" s="13" t="s">
        <v>327</v>
      </c>
      <c r="J47" s="13" t="s">
        <v>108</v>
      </c>
      <c r="K47" s="13" t="s">
        <v>328</v>
      </c>
      <c r="L47" s="13" t="s">
        <v>329</v>
      </c>
      <c r="M47" s="13" t="s">
        <v>273</v>
      </c>
      <c r="N47" s="15"/>
    </row>
    <row r="48" customFormat="false" ht="120" hidden="false" customHeight="false" outlineLevel="0" collapsed="false">
      <c r="A48" s="13" t="n">
        <v>46</v>
      </c>
      <c r="B48" s="14" t="s">
        <v>330</v>
      </c>
      <c r="C48" s="13" t="s">
        <v>331</v>
      </c>
      <c r="D48" s="13" t="s">
        <v>19</v>
      </c>
      <c r="E48" s="13" t="s">
        <v>332</v>
      </c>
      <c r="F48" s="13" t="s">
        <v>332</v>
      </c>
      <c r="G48" s="13" t="s">
        <v>21</v>
      </c>
      <c r="H48" s="13" t="s">
        <v>22</v>
      </c>
      <c r="I48" s="13" t="s">
        <v>31</v>
      </c>
      <c r="J48" s="13" t="s">
        <v>32</v>
      </c>
      <c r="K48" s="13" t="s">
        <v>333</v>
      </c>
      <c r="L48" s="13" t="s">
        <v>334</v>
      </c>
      <c r="M48" s="13" t="s">
        <v>211</v>
      </c>
      <c r="N48" s="15"/>
    </row>
    <row r="49" customFormat="false" ht="90" hidden="false" customHeight="false" outlineLevel="0" collapsed="false">
      <c r="A49" s="13" t="n">
        <v>47</v>
      </c>
      <c r="B49" s="14" t="s">
        <v>335</v>
      </c>
      <c r="C49" s="13" t="s">
        <v>336</v>
      </c>
      <c r="D49" s="13" t="s">
        <v>19</v>
      </c>
      <c r="E49" s="13" t="s">
        <v>337</v>
      </c>
      <c r="F49" s="13" t="s">
        <v>337</v>
      </c>
      <c r="G49" s="13" t="s">
        <v>21</v>
      </c>
      <c r="H49" s="13" t="s">
        <v>22</v>
      </c>
      <c r="I49" s="13" t="s">
        <v>261</v>
      </c>
      <c r="J49" s="13" t="s">
        <v>24</v>
      </c>
      <c r="K49" s="13" t="s">
        <v>338</v>
      </c>
      <c r="L49" s="13" t="s">
        <v>339</v>
      </c>
      <c r="M49" s="13" t="s">
        <v>226</v>
      </c>
      <c r="N49" s="15"/>
    </row>
    <row r="50" customFormat="false" ht="105" hidden="false" customHeight="false" outlineLevel="0" collapsed="false">
      <c r="A50" s="13" t="n">
        <v>48</v>
      </c>
      <c r="B50" s="14" t="s">
        <v>340</v>
      </c>
      <c r="C50" s="13" t="s">
        <v>341</v>
      </c>
      <c r="D50" s="13" t="s">
        <v>19</v>
      </c>
      <c r="E50" s="13" t="s">
        <v>342</v>
      </c>
      <c r="F50" s="13" t="s">
        <v>342</v>
      </c>
      <c r="G50" s="13" t="s">
        <v>21</v>
      </c>
      <c r="H50" s="13" t="s">
        <v>22</v>
      </c>
      <c r="I50" s="13" t="s">
        <v>97</v>
      </c>
      <c r="J50" s="13" t="s">
        <v>24</v>
      </c>
      <c r="K50" s="13" t="s">
        <v>343</v>
      </c>
      <c r="L50" s="13" t="s">
        <v>344</v>
      </c>
      <c r="M50" s="13" t="s">
        <v>226</v>
      </c>
      <c r="N50" s="15"/>
    </row>
    <row r="51" s="20" customFormat="true" ht="60" hidden="false" customHeight="false" outlineLevel="0" collapsed="false">
      <c r="A51" s="16" t="n">
        <v>49</v>
      </c>
      <c r="B51" s="17" t="s">
        <v>345</v>
      </c>
      <c r="C51" s="16" t="s">
        <v>346</v>
      </c>
      <c r="D51" s="16" t="s">
        <v>19</v>
      </c>
      <c r="E51" s="16" t="s">
        <v>347</v>
      </c>
      <c r="F51" s="16" t="s">
        <v>347</v>
      </c>
      <c r="G51" s="16" t="s">
        <v>21</v>
      </c>
      <c r="H51" s="16" t="s">
        <v>22</v>
      </c>
      <c r="I51" s="16" t="s">
        <v>31</v>
      </c>
      <c r="J51" s="16" t="s">
        <v>32</v>
      </c>
      <c r="K51" s="16" t="s">
        <v>348</v>
      </c>
      <c r="L51" s="16" t="s">
        <v>349</v>
      </c>
      <c r="M51" s="16" t="s">
        <v>226</v>
      </c>
      <c r="N51" s="18"/>
      <c r="O51" s="19"/>
    </row>
    <row r="52" customFormat="false" ht="60" hidden="false" customHeight="false" outlineLevel="0" collapsed="false">
      <c r="A52" s="13" t="n">
        <v>50</v>
      </c>
      <c r="B52" s="14" t="s">
        <v>350</v>
      </c>
      <c r="C52" s="13" t="s">
        <v>351</v>
      </c>
      <c r="D52" s="13" t="s">
        <v>19</v>
      </c>
      <c r="E52" s="13" t="s">
        <v>352</v>
      </c>
      <c r="F52" s="13" t="s">
        <v>353</v>
      </c>
      <c r="G52" s="13" t="s">
        <v>21</v>
      </c>
      <c r="H52" s="13" t="s">
        <v>354</v>
      </c>
      <c r="I52" s="13" t="s">
        <v>176</v>
      </c>
      <c r="J52" s="13" t="s">
        <v>108</v>
      </c>
      <c r="K52" s="13" t="s">
        <v>355</v>
      </c>
      <c r="L52" s="13" t="s">
        <v>356</v>
      </c>
      <c r="M52" s="13" t="s">
        <v>226</v>
      </c>
      <c r="N52" s="15"/>
    </row>
    <row r="53" customFormat="false" ht="60" hidden="false" customHeight="false" outlineLevel="0" collapsed="false">
      <c r="A53" s="13" t="n">
        <v>51</v>
      </c>
      <c r="B53" s="14" t="s">
        <v>357</v>
      </c>
      <c r="C53" s="13" t="s">
        <v>358</v>
      </c>
      <c r="D53" s="13" t="s">
        <v>19</v>
      </c>
      <c r="E53" s="13" t="s">
        <v>359</v>
      </c>
      <c r="F53" s="13" t="s">
        <v>360</v>
      </c>
      <c r="G53" s="13" t="s">
        <v>21</v>
      </c>
      <c r="H53" s="13" t="s">
        <v>22</v>
      </c>
      <c r="I53" s="13" t="s">
        <v>31</v>
      </c>
      <c r="J53" s="13" t="s">
        <v>32</v>
      </c>
      <c r="K53" s="13" t="s">
        <v>361</v>
      </c>
      <c r="L53" s="13" t="s">
        <v>362</v>
      </c>
      <c r="M53" s="13" t="s">
        <v>363</v>
      </c>
      <c r="N53" s="15"/>
    </row>
    <row r="54" customFormat="false" ht="75" hidden="false" customHeight="false" outlineLevel="0" collapsed="false">
      <c r="A54" s="13" t="n">
        <v>52</v>
      </c>
      <c r="B54" s="14" t="s">
        <v>364</v>
      </c>
      <c r="C54" s="13" t="s">
        <v>365</v>
      </c>
      <c r="D54" s="13" t="s">
        <v>19</v>
      </c>
      <c r="E54" s="13" t="s">
        <v>366</v>
      </c>
      <c r="F54" s="13" t="s">
        <v>366</v>
      </c>
      <c r="G54" s="13" t="s">
        <v>21</v>
      </c>
      <c r="H54" s="13" t="s">
        <v>354</v>
      </c>
      <c r="I54" s="13" t="s">
        <v>176</v>
      </c>
      <c r="J54" s="13" t="s">
        <v>24</v>
      </c>
      <c r="K54" s="13" t="s">
        <v>367</v>
      </c>
      <c r="L54" s="13" t="s">
        <v>368</v>
      </c>
      <c r="M54" s="13" t="s">
        <v>226</v>
      </c>
      <c r="N54" s="15"/>
    </row>
    <row r="55" customFormat="false" ht="60" hidden="false" customHeight="false" outlineLevel="0" collapsed="false">
      <c r="A55" s="13" t="n">
        <v>53</v>
      </c>
      <c r="B55" s="14" t="s">
        <v>369</v>
      </c>
      <c r="C55" s="13" t="s">
        <v>370</v>
      </c>
      <c r="D55" s="13" t="s">
        <v>60</v>
      </c>
      <c r="E55" s="26" t="s">
        <v>371</v>
      </c>
      <c r="F55" s="26" t="s">
        <v>372</v>
      </c>
      <c r="G55" s="13" t="s">
        <v>310</v>
      </c>
      <c r="H55" s="13" t="s">
        <v>22</v>
      </c>
      <c r="I55" s="13" t="s">
        <v>373</v>
      </c>
      <c r="J55" s="13" t="s">
        <v>144</v>
      </c>
      <c r="K55" s="13" t="s">
        <v>374</v>
      </c>
      <c r="L55" s="13" t="s">
        <v>375</v>
      </c>
      <c r="M55" s="13" t="s">
        <v>376</v>
      </c>
      <c r="N55" s="15"/>
    </row>
    <row r="56" customFormat="false" ht="60" hidden="false" customHeight="false" outlineLevel="0" collapsed="false">
      <c r="A56" s="13" t="n">
        <v>54</v>
      </c>
      <c r="B56" s="14" t="s">
        <v>377</v>
      </c>
      <c r="C56" s="13" t="s">
        <v>378</v>
      </c>
      <c r="D56" s="13" t="s">
        <v>19</v>
      </c>
      <c r="E56" s="27" t="s">
        <v>379</v>
      </c>
      <c r="F56" s="27" t="s">
        <v>380</v>
      </c>
      <c r="G56" s="13" t="s">
        <v>21</v>
      </c>
      <c r="H56" s="13" t="s">
        <v>22</v>
      </c>
      <c r="I56" s="13" t="s">
        <v>23</v>
      </c>
      <c r="J56" s="13" t="s">
        <v>24</v>
      </c>
      <c r="K56" s="13" t="s">
        <v>381</v>
      </c>
      <c r="L56" s="13" t="s">
        <v>382</v>
      </c>
      <c r="M56" s="13" t="s">
        <v>383</v>
      </c>
      <c r="N56" s="15"/>
    </row>
    <row r="57" customFormat="false" ht="75" hidden="false" customHeight="false" outlineLevel="0" collapsed="false">
      <c r="A57" s="13" t="n">
        <v>55</v>
      </c>
      <c r="B57" s="14" t="s">
        <v>384</v>
      </c>
      <c r="C57" s="13" t="s">
        <v>385</v>
      </c>
      <c r="D57" s="13" t="s">
        <v>19</v>
      </c>
      <c r="E57" s="13" t="s">
        <v>386</v>
      </c>
      <c r="F57" s="13" t="s">
        <v>386</v>
      </c>
      <c r="G57" s="13" t="s">
        <v>21</v>
      </c>
      <c r="H57" s="13" t="s">
        <v>354</v>
      </c>
      <c r="I57" s="13" t="s">
        <v>176</v>
      </c>
      <c r="J57" s="13" t="s">
        <v>24</v>
      </c>
      <c r="K57" s="13" t="s">
        <v>387</v>
      </c>
      <c r="L57" s="13" t="s">
        <v>388</v>
      </c>
      <c r="M57" s="13" t="s">
        <v>383</v>
      </c>
      <c r="N57" s="23" t="s">
        <v>389</v>
      </c>
      <c r="O57" s="4" t="s">
        <v>390</v>
      </c>
    </row>
    <row r="58" customFormat="false" ht="90" hidden="false" customHeight="false" outlineLevel="0" collapsed="false">
      <c r="A58" s="13" t="n">
        <v>56</v>
      </c>
      <c r="B58" s="14" t="s">
        <v>391</v>
      </c>
      <c r="C58" s="13" t="s">
        <v>392</v>
      </c>
      <c r="D58" s="13" t="s">
        <v>19</v>
      </c>
      <c r="E58" s="13" t="s">
        <v>393</v>
      </c>
      <c r="F58" s="13" t="s">
        <v>394</v>
      </c>
      <c r="G58" s="13" t="s">
        <v>21</v>
      </c>
      <c r="H58" s="13" t="s">
        <v>354</v>
      </c>
      <c r="I58" s="13" t="s">
        <v>176</v>
      </c>
      <c r="J58" s="13" t="s">
        <v>24</v>
      </c>
      <c r="K58" s="13" t="s">
        <v>395</v>
      </c>
      <c r="L58" s="13" t="s">
        <v>396</v>
      </c>
      <c r="M58" s="13" t="s">
        <v>383</v>
      </c>
      <c r="N58" s="15"/>
    </row>
    <row r="59" customFormat="false" ht="75" hidden="false" customHeight="false" outlineLevel="0" collapsed="false">
      <c r="A59" s="13" t="n">
        <v>57</v>
      </c>
      <c r="B59" s="14" t="s">
        <v>397</v>
      </c>
      <c r="C59" s="13" t="s">
        <v>398</v>
      </c>
      <c r="D59" s="13" t="s">
        <v>19</v>
      </c>
      <c r="E59" s="13" t="s">
        <v>399</v>
      </c>
      <c r="F59" s="13" t="s">
        <v>399</v>
      </c>
      <c r="G59" s="13" t="s">
        <v>21</v>
      </c>
      <c r="H59" s="13" t="s">
        <v>22</v>
      </c>
      <c r="I59" s="13" t="s">
        <v>31</v>
      </c>
      <c r="J59" s="13" t="s">
        <v>144</v>
      </c>
      <c r="K59" s="13" t="s">
        <v>400</v>
      </c>
      <c r="L59" s="13" t="s">
        <v>401</v>
      </c>
      <c r="M59" s="13" t="s">
        <v>402</v>
      </c>
      <c r="N59" s="15"/>
    </row>
    <row r="60" customFormat="false" ht="165" hidden="false" customHeight="false" outlineLevel="0" collapsed="false">
      <c r="A60" s="13" t="n">
        <v>58</v>
      </c>
      <c r="B60" s="14" t="s">
        <v>403</v>
      </c>
      <c r="C60" s="13" t="s">
        <v>404</v>
      </c>
      <c r="D60" s="13" t="s">
        <v>19</v>
      </c>
      <c r="E60" s="13" t="s">
        <v>405</v>
      </c>
      <c r="F60" s="13" t="s">
        <v>405</v>
      </c>
      <c r="G60" s="13" t="s">
        <v>21</v>
      </c>
      <c r="H60" s="13" t="s">
        <v>354</v>
      </c>
      <c r="I60" s="13" t="s">
        <v>406</v>
      </c>
      <c r="J60" s="13" t="s">
        <v>32</v>
      </c>
      <c r="K60" s="13" t="s">
        <v>407</v>
      </c>
      <c r="L60" s="13" t="s">
        <v>408</v>
      </c>
      <c r="M60" s="13" t="s">
        <v>409</v>
      </c>
      <c r="N60" s="15"/>
    </row>
    <row r="61" customFormat="false" ht="60" hidden="false" customHeight="false" outlineLevel="0" collapsed="false">
      <c r="A61" s="13" t="n">
        <v>59</v>
      </c>
      <c r="B61" s="14" t="s">
        <v>410</v>
      </c>
      <c r="C61" s="13" t="s">
        <v>411</v>
      </c>
      <c r="D61" s="13" t="s">
        <v>19</v>
      </c>
      <c r="E61" s="13" t="s">
        <v>412</v>
      </c>
      <c r="F61" s="13" t="s">
        <v>412</v>
      </c>
      <c r="G61" s="13" t="s">
        <v>21</v>
      </c>
      <c r="H61" s="13" t="s">
        <v>22</v>
      </c>
      <c r="I61" s="13" t="s">
        <v>190</v>
      </c>
      <c r="J61" s="13" t="s">
        <v>24</v>
      </c>
      <c r="K61" s="13" t="s">
        <v>413</v>
      </c>
      <c r="L61" s="13" t="s">
        <v>414</v>
      </c>
      <c r="M61" s="13" t="s">
        <v>415</v>
      </c>
      <c r="N61" s="15"/>
    </row>
    <row r="62" customFormat="false" ht="60" hidden="false" customHeight="false" outlineLevel="0" collapsed="false">
      <c r="A62" s="13" t="n">
        <v>60</v>
      </c>
      <c r="B62" s="14" t="s">
        <v>416</v>
      </c>
      <c r="C62" s="13" t="s">
        <v>411</v>
      </c>
      <c r="D62" s="13" t="s">
        <v>60</v>
      </c>
      <c r="E62" s="13" t="s">
        <v>412</v>
      </c>
      <c r="F62" s="13" t="s">
        <v>412</v>
      </c>
      <c r="G62" s="13" t="s">
        <v>62</v>
      </c>
      <c r="H62" s="13" t="s">
        <v>22</v>
      </c>
      <c r="I62" s="13" t="s">
        <v>417</v>
      </c>
      <c r="J62" s="13" t="s">
        <v>24</v>
      </c>
      <c r="K62" s="13" t="s">
        <v>413</v>
      </c>
      <c r="L62" s="13" t="s">
        <v>418</v>
      </c>
      <c r="M62" s="13" t="s">
        <v>415</v>
      </c>
      <c r="N62" s="15"/>
    </row>
    <row r="63" customFormat="false" ht="60" hidden="false" customHeight="false" outlineLevel="0" collapsed="false">
      <c r="A63" s="13" t="n">
        <v>61</v>
      </c>
      <c r="B63" s="14" t="s">
        <v>419</v>
      </c>
      <c r="C63" s="28" t="s">
        <v>420</v>
      </c>
      <c r="D63" s="13" t="s">
        <v>19</v>
      </c>
      <c r="E63" s="13" t="s">
        <v>421</v>
      </c>
      <c r="F63" s="13" t="s">
        <v>421</v>
      </c>
      <c r="G63" s="13" t="s">
        <v>21</v>
      </c>
      <c r="H63" s="13" t="s">
        <v>354</v>
      </c>
      <c r="I63" s="13" t="s">
        <v>176</v>
      </c>
      <c r="J63" s="13" t="s">
        <v>24</v>
      </c>
      <c r="K63" s="13" t="s">
        <v>422</v>
      </c>
      <c r="L63" s="13" t="s">
        <v>423</v>
      </c>
      <c r="M63" s="13" t="s">
        <v>415</v>
      </c>
      <c r="N63" s="15"/>
    </row>
    <row r="64" customFormat="false" ht="135" hidden="false" customHeight="false" outlineLevel="0" collapsed="false">
      <c r="A64" s="13" t="n">
        <v>62</v>
      </c>
      <c r="B64" s="14" t="s">
        <v>424</v>
      </c>
      <c r="C64" s="13" t="s">
        <v>425</v>
      </c>
      <c r="D64" s="13" t="s">
        <v>19</v>
      </c>
      <c r="E64" s="13" t="s">
        <v>426</v>
      </c>
      <c r="F64" s="13" t="s">
        <v>426</v>
      </c>
      <c r="G64" s="13" t="s">
        <v>222</v>
      </c>
      <c r="H64" s="13" t="s">
        <v>427</v>
      </c>
      <c r="I64" s="13" t="s">
        <v>428</v>
      </c>
      <c r="J64" s="13" t="s">
        <v>24</v>
      </c>
      <c r="K64" s="13" t="s">
        <v>429</v>
      </c>
      <c r="L64" s="13" t="s">
        <v>430</v>
      </c>
      <c r="M64" s="13" t="s">
        <v>415</v>
      </c>
      <c r="N64" s="15"/>
    </row>
    <row r="65" s="20" customFormat="true" ht="75" hidden="false" customHeight="false" outlineLevel="0" collapsed="false">
      <c r="A65" s="16" t="n">
        <v>63</v>
      </c>
      <c r="B65" s="17" t="s">
        <v>431</v>
      </c>
      <c r="C65" s="16" t="s">
        <v>432</v>
      </c>
      <c r="D65" s="16" t="s">
        <v>19</v>
      </c>
      <c r="E65" s="16" t="s">
        <v>433</v>
      </c>
      <c r="F65" s="16" t="s">
        <v>433</v>
      </c>
      <c r="G65" s="16" t="s">
        <v>21</v>
      </c>
      <c r="H65" s="16" t="s">
        <v>22</v>
      </c>
      <c r="I65" s="16" t="s">
        <v>190</v>
      </c>
      <c r="J65" s="16" t="s">
        <v>24</v>
      </c>
      <c r="K65" s="16" t="s">
        <v>434</v>
      </c>
      <c r="L65" s="16" t="s">
        <v>435</v>
      </c>
      <c r="M65" s="16" t="s">
        <v>436</v>
      </c>
      <c r="N65" s="18"/>
      <c r="O65" s="19"/>
    </row>
    <row r="66" customFormat="false" ht="60" hidden="false" customHeight="false" outlineLevel="0" collapsed="false">
      <c r="A66" s="13" t="n">
        <v>64</v>
      </c>
      <c r="B66" s="14" t="s">
        <v>437</v>
      </c>
      <c r="C66" s="13" t="s">
        <v>438</v>
      </c>
      <c r="D66" s="13" t="s">
        <v>19</v>
      </c>
      <c r="E66" s="13" t="s">
        <v>439</v>
      </c>
      <c r="F66" s="13" t="s">
        <v>439</v>
      </c>
      <c r="G66" s="13" t="s">
        <v>21</v>
      </c>
      <c r="H66" s="13" t="s">
        <v>354</v>
      </c>
      <c r="I66" s="13" t="s">
        <v>176</v>
      </c>
      <c r="J66" s="13" t="s">
        <v>24</v>
      </c>
      <c r="K66" s="13" t="s">
        <v>440</v>
      </c>
      <c r="L66" s="13" t="s">
        <v>441</v>
      </c>
      <c r="M66" s="13" t="s">
        <v>415</v>
      </c>
      <c r="N66" s="15"/>
    </row>
    <row r="67" customFormat="false" ht="60" hidden="false" customHeight="false" outlineLevel="0" collapsed="false">
      <c r="A67" s="13" t="n">
        <v>65</v>
      </c>
      <c r="B67" s="14" t="s">
        <v>442</v>
      </c>
      <c r="C67" s="13" t="s">
        <v>443</v>
      </c>
      <c r="D67" s="13" t="s">
        <v>19</v>
      </c>
      <c r="E67" s="13" t="s">
        <v>444</v>
      </c>
      <c r="F67" s="13" t="s">
        <v>444</v>
      </c>
      <c r="G67" s="13" t="s">
        <v>21</v>
      </c>
      <c r="H67" s="13" t="s">
        <v>22</v>
      </c>
      <c r="I67" s="13" t="s">
        <v>31</v>
      </c>
      <c r="J67" s="13" t="s">
        <v>32</v>
      </c>
      <c r="K67" s="13" t="s">
        <v>445</v>
      </c>
      <c r="L67" s="13" t="s">
        <v>446</v>
      </c>
      <c r="M67" s="13" t="s">
        <v>415</v>
      </c>
      <c r="N67" s="15"/>
    </row>
    <row r="68" customFormat="false" ht="180" hidden="false" customHeight="false" outlineLevel="0" collapsed="false">
      <c r="A68" s="13" t="n">
        <v>66</v>
      </c>
      <c r="B68" s="14" t="s">
        <v>447</v>
      </c>
      <c r="C68" s="13" t="s">
        <v>448</v>
      </c>
      <c r="D68" s="13" t="s">
        <v>19</v>
      </c>
      <c r="E68" s="13" t="s">
        <v>449</v>
      </c>
      <c r="F68" s="13" t="s">
        <v>449</v>
      </c>
      <c r="G68" s="13" t="s">
        <v>21</v>
      </c>
      <c r="H68" s="13" t="s">
        <v>450</v>
      </c>
      <c r="I68" s="13" t="s">
        <v>451</v>
      </c>
      <c r="J68" s="13" t="s">
        <v>24</v>
      </c>
      <c r="K68" s="13" t="s">
        <v>452</v>
      </c>
      <c r="L68" s="13" t="s">
        <v>453</v>
      </c>
      <c r="M68" s="13" t="s">
        <v>454</v>
      </c>
      <c r="N68" s="15"/>
    </row>
    <row r="69" customFormat="false" ht="135" hidden="false" customHeight="false" outlineLevel="0" collapsed="false">
      <c r="A69" s="13" t="n">
        <v>67</v>
      </c>
      <c r="B69" s="14" t="s">
        <v>455</v>
      </c>
      <c r="C69" s="13" t="s">
        <v>456</v>
      </c>
      <c r="D69" s="13" t="s">
        <v>60</v>
      </c>
      <c r="E69" s="13" t="s">
        <v>457</v>
      </c>
      <c r="F69" s="13" t="s">
        <v>458</v>
      </c>
      <c r="G69" s="13" t="s">
        <v>459</v>
      </c>
      <c r="H69" s="13" t="s">
        <v>117</v>
      </c>
      <c r="I69" s="13" t="s">
        <v>460</v>
      </c>
      <c r="J69" s="13" t="s">
        <v>48</v>
      </c>
      <c r="K69" s="13" t="s">
        <v>461</v>
      </c>
      <c r="L69" s="13" t="s">
        <v>462</v>
      </c>
      <c r="M69" s="13" t="s">
        <v>463</v>
      </c>
      <c r="N69" s="15"/>
    </row>
    <row r="70" customFormat="false" ht="60" hidden="false" customHeight="false" outlineLevel="0" collapsed="false">
      <c r="A70" s="13" t="n">
        <v>68</v>
      </c>
      <c r="B70" s="14" t="s">
        <v>464</v>
      </c>
      <c r="C70" s="13" t="s">
        <v>465</v>
      </c>
      <c r="D70" s="13" t="s">
        <v>60</v>
      </c>
      <c r="E70" s="13" t="s">
        <v>466</v>
      </c>
      <c r="F70" s="13" t="s">
        <v>467</v>
      </c>
      <c r="G70" s="13" t="s">
        <v>96</v>
      </c>
      <c r="H70" s="13" t="s">
        <v>22</v>
      </c>
      <c r="I70" s="13" t="s">
        <v>261</v>
      </c>
      <c r="J70" s="13" t="s">
        <v>144</v>
      </c>
      <c r="K70" s="13" t="s">
        <v>468</v>
      </c>
      <c r="L70" s="13" t="s">
        <v>469</v>
      </c>
      <c r="M70" s="13" t="s">
        <v>470</v>
      </c>
      <c r="N70" s="15"/>
    </row>
    <row r="71" customFormat="false" ht="120" hidden="false" customHeight="false" outlineLevel="0" collapsed="false">
      <c r="A71" s="13" t="n">
        <v>69</v>
      </c>
      <c r="B71" s="14" t="s">
        <v>471</v>
      </c>
      <c r="C71" s="13" t="s">
        <v>472</v>
      </c>
      <c r="D71" s="13" t="s">
        <v>105</v>
      </c>
      <c r="E71" s="13" t="s">
        <v>473</v>
      </c>
      <c r="F71" s="13" t="s">
        <v>474</v>
      </c>
      <c r="G71" s="13" t="s">
        <v>326</v>
      </c>
      <c r="H71" s="13" t="s">
        <v>319</v>
      </c>
      <c r="I71" s="13" t="s">
        <v>475</v>
      </c>
      <c r="J71" s="13" t="s">
        <v>108</v>
      </c>
      <c r="K71" s="13" t="s">
        <v>476</v>
      </c>
      <c r="L71" s="13" t="s">
        <v>477</v>
      </c>
      <c r="M71" s="13" t="s">
        <v>478</v>
      </c>
      <c r="N71" s="15"/>
    </row>
    <row r="72" s="20" customFormat="true" ht="60" hidden="false" customHeight="false" outlineLevel="0" collapsed="false">
      <c r="A72" s="16" t="n">
        <v>70</v>
      </c>
      <c r="B72" s="17" t="s">
        <v>479</v>
      </c>
      <c r="C72" s="16" t="s">
        <v>480</v>
      </c>
      <c r="D72" s="16" t="s">
        <v>19</v>
      </c>
      <c r="E72" s="16" t="s">
        <v>481</v>
      </c>
      <c r="F72" s="16" t="s">
        <v>481</v>
      </c>
      <c r="G72" s="16" t="s">
        <v>21</v>
      </c>
      <c r="H72" s="16" t="s">
        <v>22</v>
      </c>
      <c r="I72" s="16" t="s">
        <v>31</v>
      </c>
      <c r="J72" s="16" t="s">
        <v>32</v>
      </c>
      <c r="K72" s="16" t="s">
        <v>482</v>
      </c>
      <c r="L72" s="16" t="s">
        <v>483</v>
      </c>
      <c r="M72" s="16" t="s">
        <v>484</v>
      </c>
      <c r="N72" s="18"/>
      <c r="O72" s="19"/>
    </row>
    <row r="73" s="20" customFormat="true" ht="60" hidden="false" customHeight="false" outlineLevel="0" collapsed="false">
      <c r="A73" s="16" t="n">
        <v>71</v>
      </c>
      <c r="B73" s="17" t="s">
        <v>485</v>
      </c>
      <c r="C73" s="16" t="s">
        <v>486</v>
      </c>
      <c r="D73" s="16" t="s">
        <v>19</v>
      </c>
      <c r="E73" s="16" t="s">
        <v>487</v>
      </c>
      <c r="F73" s="16" t="s">
        <v>487</v>
      </c>
      <c r="G73" s="16" t="s">
        <v>21</v>
      </c>
      <c r="H73" s="16" t="s">
        <v>22</v>
      </c>
      <c r="I73" s="16" t="s">
        <v>261</v>
      </c>
      <c r="J73" s="16" t="s">
        <v>24</v>
      </c>
      <c r="K73" s="16" t="s">
        <v>488</v>
      </c>
      <c r="L73" s="16" t="s">
        <v>489</v>
      </c>
      <c r="M73" s="16" t="s">
        <v>478</v>
      </c>
      <c r="N73" s="18"/>
      <c r="O73" s="19"/>
    </row>
    <row r="74" customFormat="false" ht="75" hidden="false" customHeight="false" outlineLevel="0" collapsed="false">
      <c r="A74" s="13" t="n">
        <v>72</v>
      </c>
      <c r="B74" s="14" t="s">
        <v>490</v>
      </c>
      <c r="C74" s="13" t="s">
        <v>491</v>
      </c>
      <c r="D74" s="13" t="s">
        <v>19</v>
      </c>
      <c r="E74" s="13" t="s">
        <v>492</v>
      </c>
      <c r="F74" s="13" t="s">
        <v>492</v>
      </c>
      <c r="G74" s="13" t="s">
        <v>21</v>
      </c>
      <c r="H74" s="13" t="s">
        <v>22</v>
      </c>
      <c r="I74" s="13" t="s">
        <v>31</v>
      </c>
      <c r="J74" s="13" t="s">
        <v>24</v>
      </c>
      <c r="K74" s="13" t="s">
        <v>493</v>
      </c>
      <c r="L74" s="13" t="s">
        <v>494</v>
      </c>
      <c r="M74" s="13" t="s">
        <v>478</v>
      </c>
      <c r="N74" s="15"/>
    </row>
    <row r="75" s="20" customFormat="true" ht="60" hidden="false" customHeight="false" outlineLevel="0" collapsed="false">
      <c r="A75" s="16" t="n">
        <v>73</v>
      </c>
      <c r="B75" s="17" t="s">
        <v>495</v>
      </c>
      <c r="C75" s="16" t="s">
        <v>496</v>
      </c>
      <c r="D75" s="16" t="s">
        <v>19</v>
      </c>
      <c r="E75" s="16" t="s">
        <v>497</v>
      </c>
      <c r="F75" s="16" t="s">
        <v>497</v>
      </c>
      <c r="G75" s="16" t="s">
        <v>21</v>
      </c>
      <c r="H75" s="16" t="s">
        <v>354</v>
      </c>
      <c r="I75" s="16" t="s">
        <v>236</v>
      </c>
      <c r="J75" s="16" t="s">
        <v>24</v>
      </c>
      <c r="K75" s="16" t="s">
        <v>498</v>
      </c>
      <c r="L75" s="16" t="s">
        <v>499</v>
      </c>
      <c r="M75" s="16" t="s">
        <v>500</v>
      </c>
      <c r="N75" s="18"/>
      <c r="O75" s="19"/>
    </row>
    <row r="76" customFormat="false" ht="150" hidden="false" customHeight="false" outlineLevel="0" collapsed="false">
      <c r="A76" s="13" t="n">
        <v>74</v>
      </c>
      <c r="B76" s="14" t="s">
        <v>501</v>
      </c>
      <c r="C76" s="13" t="s">
        <v>502</v>
      </c>
      <c r="D76" s="13" t="s">
        <v>19</v>
      </c>
      <c r="E76" s="13" t="s">
        <v>503</v>
      </c>
      <c r="F76" s="13" t="s">
        <v>503</v>
      </c>
      <c r="G76" s="13" t="s">
        <v>21</v>
      </c>
      <c r="H76" s="13" t="s">
        <v>22</v>
      </c>
      <c r="I76" s="13" t="s">
        <v>504</v>
      </c>
      <c r="J76" s="13" t="s">
        <v>24</v>
      </c>
      <c r="K76" s="13" t="s">
        <v>505</v>
      </c>
      <c r="L76" s="13" t="s">
        <v>506</v>
      </c>
      <c r="M76" s="13" t="s">
        <v>507</v>
      </c>
      <c r="N76" s="15"/>
    </row>
    <row r="77" customFormat="false" ht="195" hidden="false" customHeight="false" outlineLevel="0" collapsed="false">
      <c r="A77" s="13" t="n">
        <v>75</v>
      </c>
      <c r="B77" s="14" t="s">
        <v>508</v>
      </c>
      <c r="C77" s="13" t="s">
        <v>509</v>
      </c>
      <c r="D77" s="13" t="s">
        <v>19</v>
      </c>
      <c r="E77" s="13" t="s">
        <v>510</v>
      </c>
      <c r="F77" s="13" t="s">
        <v>511</v>
      </c>
      <c r="G77" s="13" t="s">
        <v>21</v>
      </c>
      <c r="H77" s="13" t="s">
        <v>319</v>
      </c>
      <c r="I77" s="13" t="s">
        <v>512</v>
      </c>
      <c r="J77" s="13" t="s">
        <v>32</v>
      </c>
      <c r="K77" s="13" t="s">
        <v>513</v>
      </c>
      <c r="L77" s="13" t="s">
        <v>514</v>
      </c>
      <c r="M77" s="13" t="s">
        <v>515</v>
      </c>
      <c r="N77" s="15"/>
    </row>
    <row r="78" customFormat="false" ht="60" hidden="false" customHeight="false" outlineLevel="0" collapsed="false">
      <c r="A78" s="13" t="n">
        <v>76</v>
      </c>
      <c r="B78" s="14" t="s">
        <v>516</v>
      </c>
      <c r="C78" s="13" t="s">
        <v>517</v>
      </c>
      <c r="D78" s="13" t="s">
        <v>19</v>
      </c>
      <c r="E78" s="13" t="s">
        <v>518</v>
      </c>
      <c r="F78" s="13" t="s">
        <v>518</v>
      </c>
      <c r="G78" s="13" t="s">
        <v>21</v>
      </c>
      <c r="H78" s="13" t="s">
        <v>22</v>
      </c>
      <c r="I78" s="13" t="s">
        <v>22</v>
      </c>
      <c r="J78" s="13" t="s">
        <v>24</v>
      </c>
      <c r="K78" s="13" t="s">
        <v>519</v>
      </c>
      <c r="L78" s="13" t="s">
        <v>520</v>
      </c>
      <c r="M78" s="29" t="s">
        <v>515</v>
      </c>
      <c r="N78" s="15"/>
    </row>
    <row r="79" customFormat="false" ht="105" hidden="false" customHeight="false" outlineLevel="0" collapsed="false">
      <c r="A79" s="13" t="n">
        <v>77</v>
      </c>
      <c r="B79" s="14" t="s">
        <v>521</v>
      </c>
      <c r="C79" s="13" t="s">
        <v>522</v>
      </c>
      <c r="D79" s="13" t="s">
        <v>19</v>
      </c>
      <c r="E79" s="13" t="s">
        <v>523</v>
      </c>
      <c r="F79" s="13" t="s">
        <v>523</v>
      </c>
      <c r="G79" s="13" t="s">
        <v>21</v>
      </c>
      <c r="H79" s="13" t="s">
        <v>22</v>
      </c>
      <c r="I79" s="13" t="s">
        <v>97</v>
      </c>
      <c r="J79" s="13" t="s">
        <v>24</v>
      </c>
      <c r="K79" s="13" t="s">
        <v>524</v>
      </c>
      <c r="L79" s="13" t="s">
        <v>525</v>
      </c>
      <c r="M79" s="13" t="s">
        <v>526</v>
      </c>
      <c r="N79" s="15"/>
    </row>
    <row r="80" customFormat="false" ht="60" hidden="false" customHeight="false" outlineLevel="0" collapsed="false">
      <c r="A80" s="13" t="n">
        <v>78</v>
      </c>
      <c r="B80" s="14" t="s">
        <v>527</v>
      </c>
      <c r="C80" s="13" t="s">
        <v>528</v>
      </c>
      <c r="D80" s="13" t="s">
        <v>19</v>
      </c>
      <c r="E80" s="13" t="s">
        <v>529</v>
      </c>
      <c r="F80" s="13" t="s">
        <v>530</v>
      </c>
      <c r="G80" s="13" t="s">
        <v>21</v>
      </c>
      <c r="H80" s="13" t="s">
        <v>22</v>
      </c>
      <c r="I80" s="13" t="s">
        <v>31</v>
      </c>
      <c r="J80" s="13" t="s">
        <v>32</v>
      </c>
      <c r="K80" s="13" t="s">
        <v>531</v>
      </c>
      <c r="L80" s="13" t="s">
        <v>532</v>
      </c>
      <c r="M80" s="13" t="s">
        <v>533</v>
      </c>
      <c r="N80" s="15"/>
    </row>
    <row r="81" s="20" customFormat="true" ht="60" hidden="false" customHeight="false" outlineLevel="0" collapsed="false">
      <c r="A81" s="16" t="n">
        <v>79</v>
      </c>
      <c r="B81" s="17" t="s">
        <v>534</v>
      </c>
      <c r="C81" s="16" t="s">
        <v>535</v>
      </c>
      <c r="D81" s="16" t="s">
        <v>19</v>
      </c>
      <c r="E81" s="16" t="s">
        <v>536</v>
      </c>
      <c r="F81" s="16" t="s">
        <v>536</v>
      </c>
      <c r="G81" s="16" t="s">
        <v>21</v>
      </c>
      <c r="H81" s="16" t="s">
        <v>22</v>
      </c>
      <c r="I81" s="16" t="s">
        <v>261</v>
      </c>
      <c r="J81" s="16" t="s">
        <v>24</v>
      </c>
      <c r="K81" s="16" t="s">
        <v>537</v>
      </c>
      <c r="L81" s="16" t="s">
        <v>538</v>
      </c>
      <c r="M81" s="16" t="s">
        <v>533</v>
      </c>
      <c r="N81" s="18"/>
      <c r="O81" s="19"/>
    </row>
    <row r="82" customFormat="false" ht="75" hidden="false" customHeight="false" outlineLevel="0" collapsed="false">
      <c r="A82" s="13" t="n">
        <v>80</v>
      </c>
      <c r="B82" s="14" t="s">
        <v>539</v>
      </c>
      <c r="C82" s="13" t="s">
        <v>540</v>
      </c>
      <c r="D82" s="13" t="s">
        <v>19</v>
      </c>
      <c r="E82" s="13" t="s">
        <v>541</v>
      </c>
      <c r="F82" s="13" t="s">
        <v>541</v>
      </c>
      <c r="G82" s="13" t="s">
        <v>21</v>
      </c>
      <c r="H82" s="13" t="s">
        <v>542</v>
      </c>
      <c r="I82" s="13" t="s">
        <v>176</v>
      </c>
      <c r="J82" s="13" t="s">
        <v>24</v>
      </c>
      <c r="K82" s="13" t="s">
        <v>543</v>
      </c>
      <c r="L82" s="13" t="s">
        <v>544</v>
      </c>
      <c r="M82" s="13" t="s">
        <v>533</v>
      </c>
      <c r="N82" s="15"/>
    </row>
    <row r="83" customFormat="false" ht="90" hidden="false" customHeight="false" outlineLevel="0" collapsed="false">
      <c r="A83" s="13" t="n">
        <v>81</v>
      </c>
      <c r="B83" s="14" t="s">
        <v>545</v>
      </c>
      <c r="C83" s="13" t="s">
        <v>546</v>
      </c>
      <c r="D83" s="13" t="s">
        <v>19</v>
      </c>
      <c r="E83" s="13" t="s">
        <v>547</v>
      </c>
      <c r="F83" s="13" t="s">
        <v>547</v>
      </c>
      <c r="G83" s="13" t="s">
        <v>21</v>
      </c>
      <c r="H83" s="13" t="s">
        <v>22</v>
      </c>
      <c r="I83" s="13" t="s">
        <v>548</v>
      </c>
      <c r="J83" s="13" t="s">
        <v>24</v>
      </c>
      <c r="K83" s="13" t="s">
        <v>549</v>
      </c>
      <c r="L83" s="13" t="s">
        <v>550</v>
      </c>
      <c r="M83" s="13" t="s">
        <v>551</v>
      </c>
      <c r="N83" s="15"/>
    </row>
    <row r="84" s="20" customFormat="true" ht="165" hidden="false" customHeight="false" outlineLevel="0" collapsed="false">
      <c r="A84" s="16" t="n">
        <v>82</v>
      </c>
      <c r="B84" s="17" t="s">
        <v>552</v>
      </c>
      <c r="C84" s="16" t="s">
        <v>553</v>
      </c>
      <c r="D84" s="16" t="s">
        <v>19</v>
      </c>
      <c r="E84" s="16" t="s">
        <v>554</v>
      </c>
      <c r="F84" s="16" t="s">
        <v>554</v>
      </c>
      <c r="G84" s="16" t="s">
        <v>222</v>
      </c>
      <c r="H84" s="16" t="s">
        <v>555</v>
      </c>
      <c r="I84" s="16" t="s">
        <v>556</v>
      </c>
      <c r="J84" s="16" t="s">
        <v>24</v>
      </c>
      <c r="K84" s="16" t="s">
        <v>557</v>
      </c>
      <c r="L84" s="16" t="s">
        <v>558</v>
      </c>
      <c r="M84" s="16" t="s">
        <v>559</v>
      </c>
      <c r="N84" s="18"/>
      <c r="O84" s="19"/>
    </row>
    <row r="85" s="20" customFormat="true" ht="180" hidden="false" customHeight="false" outlineLevel="0" collapsed="false">
      <c r="A85" s="16" t="n">
        <v>83</v>
      </c>
      <c r="B85" s="17" t="s">
        <v>560</v>
      </c>
      <c r="C85" s="16" t="s">
        <v>561</v>
      </c>
      <c r="D85" s="16" t="s">
        <v>60</v>
      </c>
      <c r="E85" s="16" t="s">
        <v>554</v>
      </c>
      <c r="F85" s="16" t="s">
        <v>554</v>
      </c>
      <c r="G85" s="16" t="s">
        <v>62</v>
      </c>
      <c r="H85" s="16" t="s">
        <v>542</v>
      </c>
      <c r="I85" s="16" t="s">
        <v>562</v>
      </c>
      <c r="J85" s="16" t="s">
        <v>24</v>
      </c>
      <c r="K85" s="16" t="s">
        <v>557</v>
      </c>
      <c r="L85" s="16" t="s">
        <v>563</v>
      </c>
      <c r="M85" s="16" t="s">
        <v>559</v>
      </c>
      <c r="N85" s="18"/>
      <c r="O85" s="19"/>
    </row>
    <row r="86" s="20" customFormat="true" ht="195" hidden="false" customHeight="false" outlineLevel="0" collapsed="false">
      <c r="A86" s="16" t="n">
        <v>84</v>
      </c>
      <c r="B86" s="17" t="s">
        <v>564</v>
      </c>
      <c r="C86" s="16" t="s">
        <v>565</v>
      </c>
      <c r="D86" s="16" t="s">
        <v>60</v>
      </c>
      <c r="E86" s="16" t="s">
        <v>554</v>
      </c>
      <c r="F86" s="16" t="s">
        <v>554</v>
      </c>
      <c r="G86" s="16" t="s">
        <v>62</v>
      </c>
      <c r="H86" s="16" t="s">
        <v>22</v>
      </c>
      <c r="I86" s="16" t="s">
        <v>261</v>
      </c>
      <c r="J86" s="16" t="s">
        <v>24</v>
      </c>
      <c r="K86" s="16" t="s">
        <v>557</v>
      </c>
      <c r="L86" s="16" t="s">
        <v>558</v>
      </c>
      <c r="M86" s="16" t="s">
        <v>559</v>
      </c>
      <c r="N86" s="18"/>
      <c r="O86" s="19"/>
    </row>
    <row r="87" customFormat="false" ht="75" hidden="false" customHeight="false" outlineLevel="0" collapsed="false">
      <c r="A87" s="13" t="n">
        <v>85</v>
      </c>
      <c r="B87" s="14" t="s">
        <v>566</v>
      </c>
      <c r="C87" s="13" t="s">
        <v>567</v>
      </c>
      <c r="D87" s="13" t="s">
        <v>19</v>
      </c>
      <c r="E87" s="13" t="s">
        <v>568</v>
      </c>
      <c r="F87" s="13" t="s">
        <v>568</v>
      </c>
      <c r="G87" s="13" t="s">
        <v>21</v>
      </c>
      <c r="H87" s="13" t="s">
        <v>22</v>
      </c>
      <c r="I87" s="13" t="s">
        <v>23</v>
      </c>
      <c r="J87" s="13" t="s">
        <v>24</v>
      </c>
      <c r="K87" s="13" t="s">
        <v>569</v>
      </c>
      <c r="L87" s="13" t="s">
        <v>570</v>
      </c>
      <c r="M87" s="13" t="s">
        <v>571</v>
      </c>
      <c r="N87" s="15"/>
    </row>
    <row r="88" customFormat="false" ht="75" hidden="false" customHeight="false" outlineLevel="0" collapsed="false">
      <c r="A88" s="13" t="n">
        <v>86</v>
      </c>
      <c r="B88" s="14" t="s">
        <v>572</v>
      </c>
      <c r="C88" s="13" t="s">
        <v>573</v>
      </c>
      <c r="D88" s="13" t="s">
        <v>19</v>
      </c>
      <c r="E88" s="13" t="s">
        <v>574</v>
      </c>
      <c r="F88" s="13" t="s">
        <v>574</v>
      </c>
      <c r="G88" s="13" t="s">
        <v>21</v>
      </c>
      <c r="H88" s="13" t="s">
        <v>22</v>
      </c>
      <c r="I88" s="13" t="s">
        <v>575</v>
      </c>
      <c r="J88" s="13" t="s">
        <v>24</v>
      </c>
      <c r="K88" s="13" t="s">
        <v>569</v>
      </c>
      <c r="L88" s="13" t="s">
        <v>576</v>
      </c>
      <c r="M88" s="13" t="s">
        <v>571</v>
      </c>
      <c r="N88" s="15"/>
    </row>
    <row r="89" customFormat="false" ht="195" hidden="false" customHeight="false" outlineLevel="0" collapsed="false">
      <c r="A89" s="13" t="n">
        <v>87</v>
      </c>
      <c r="B89" s="14" t="s">
        <v>577</v>
      </c>
      <c r="C89" s="13" t="s">
        <v>578</v>
      </c>
      <c r="D89" s="13" t="s">
        <v>60</v>
      </c>
      <c r="E89" s="13" t="s">
        <v>579</v>
      </c>
      <c r="F89" s="13" t="s">
        <v>579</v>
      </c>
      <c r="G89" s="13" t="s">
        <v>62</v>
      </c>
      <c r="H89" s="13" t="s">
        <v>542</v>
      </c>
      <c r="I89" s="13" t="s">
        <v>580</v>
      </c>
      <c r="J89" s="13" t="s">
        <v>24</v>
      </c>
      <c r="K89" s="13" t="s">
        <v>581</v>
      </c>
      <c r="L89" s="13" t="s">
        <v>582</v>
      </c>
      <c r="M89" s="13" t="s">
        <v>571</v>
      </c>
      <c r="N89" s="15"/>
    </row>
    <row r="90" s="20" customFormat="true" ht="135" hidden="false" customHeight="false" outlineLevel="0" collapsed="false">
      <c r="A90" s="16" t="n">
        <v>88</v>
      </c>
      <c r="B90" s="17" t="s">
        <v>583</v>
      </c>
      <c r="C90" s="16" t="s">
        <v>584</v>
      </c>
      <c r="D90" s="16" t="s">
        <v>60</v>
      </c>
      <c r="E90" s="16" t="s">
        <v>585</v>
      </c>
      <c r="F90" s="16" t="s">
        <v>586</v>
      </c>
      <c r="G90" s="16" t="s">
        <v>587</v>
      </c>
      <c r="H90" s="16" t="s">
        <v>427</v>
      </c>
      <c r="I90" s="16" t="s">
        <v>231</v>
      </c>
      <c r="J90" s="16" t="s">
        <v>588</v>
      </c>
      <c r="K90" s="16" t="s">
        <v>589</v>
      </c>
      <c r="L90" s="16" t="s">
        <v>590</v>
      </c>
      <c r="M90" s="16" t="s">
        <v>591</v>
      </c>
      <c r="N90" s="18"/>
      <c r="O90" s="19"/>
    </row>
    <row r="91" customFormat="false" ht="135" hidden="false" customHeight="false" outlineLevel="0" collapsed="false">
      <c r="A91" s="13" t="n">
        <v>89</v>
      </c>
      <c r="B91" s="14" t="s">
        <v>592</v>
      </c>
      <c r="C91" s="13" t="s">
        <v>593</v>
      </c>
      <c r="D91" s="13" t="s">
        <v>105</v>
      </c>
      <c r="E91" s="13" t="s">
        <v>594</v>
      </c>
      <c r="F91" s="13" t="s">
        <v>595</v>
      </c>
      <c r="G91" s="13" t="s">
        <v>82</v>
      </c>
      <c r="H91" s="13" t="s">
        <v>22</v>
      </c>
      <c r="I91" s="13" t="s">
        <v>596</v>
      </c>
      <c r="J91" s="13" t="s">
        <v>597</v>
      </c>
      <c r="K91" s="13" t="s">
        <v>598</v>
      </c>
      <c r="L91" s="13" t="s">
        <v>599</v>
      </c>
      <c r="M91" s="13" t="s">
        <v>591</v>
      </c>
      <c r="N91" s="15"/>
    </row>
    <row r="92" customFormat="false" ht="60" hidden="false" customHeight="false" outlineLevel="0" collapsed="false">
      <c r="A92" s="13" t="n">
        <v>90</v>
      </c>
      <c r="B92" s="14" t="s">
        <v>600</v>
      </c>
      <c r="C92" s="13" t="s">
        <v>601</v>
      </c>
      <c r="D92" s="13" t="s">
        <v>60</v>
      </c>
      <c r="E92" s="13" t="s">
        <v>602</v>
      </c>
      <c r="F92" s="13" t="s">
        <v>602</v>
      </c>
      <c r="G92" s="13" t="s">
        <v>62</v>
      </c>
      <c r="H92" s="13" t="s">
        <v>22</v>
      </c>
      <c r="I92" s="13" t="s">
        <v>603</v>
      </c>
      <c r="J92" s="13" t="s">
        <v>48</v>
      </c>
      <c r="K92" s="13" t="s">
        <v>604</v>
      </c>
      <c r="L92" s="13" t="s">
        <v>605</v>
      </c>
      <c r="M92" s="13" t="s">
        <v>591</v>
      </c>
      <c r="N92" s="15"/>
    </row>
    <row r="93" customFormat="false" ht="135" hidden="false" customHeight="false" outlineLevel="0" collapsed="false">
      <c r="A93" s="13" t="n">
        <v>91</v>
      </c>
      <c r="B93" s="14" t="s">
        <v>606</v>
      </c>
      <c r="C93" s="13" t="s">
        <v>601</v>
      </c>
      <c r="D93" s="13" t="s">
        <v>60</v>
      </c>
      <c r="E93" s="13" t="s">
        <v>602</v>
      </c>
      <c r="F93" s="13" t="s">
        <v>602</v>
      </c>
      <c r="G93" s="13" t="s">
        <v>96</v>
      </c>
      <c r="H93" s="13" t="s">
        <v>22</v>
      </c>
      <c r="I93" s="13" t="s">
        <v>607</v>
      </c>
      <c r="J93" s="13" t="s">
        <v>48</v>
      </c>
      <c r="K93" s="13" t="s">
        <v>604</v>
      </c>
      <c r="L93" s="13" t="s">
        <v>608</v>
      </c>
      <c r="M93" s="13" t="s">
        <v>591</v>
      </c>
      <c r="N93" s="15"/>
    </row>
    <row r="94" customFormat="false" ht="150" hidden="false" customHeight="false" outlineLevel="0" collapsed="false">
      <c r="A94" s="13" t="n">
        <v>92</v>
      </c>
      <c r="B94" s="14" t="s">
        <v>609</v>
      </c>
      <c r="C94" s="13" t="s">
        <v>610</v>
      </c>
      <c r="D94" s="13" t="s">
        <v>19</v>
      </c>
      <c r="E94" s="13" t="s">
        <v>611</v>
      </c>
      <c r="F94" s="13" t="s">
        <v>611</v>
      </c>
      <c r="G94" s="13" t="s">
        <v>21</v>
      </c>
      <c r="H94" s="13" t="s">
        <v>22</v>
      </c>
      <c r="I94" s="13" t="s">
        <v>612</v>
      </c>
      <c r="J94" s="13" t="s">
        <v>24</v>
      </c>
      <c r="K94" s="13" t="s">
        <v>613</v>
      </c>
      <c r="L94" s="13" t="s">
        <v>614</v>
      </c>
      <c r="M94" s="13" t="s">
        <v>615</v>
      </c>
      <c r="N94" s="23" t="s">
        <v>616</v>
      </c>
      <c r="O94" s="24" t="s">
        <v>617</v>
      </c>
    </row>
    <row r="95" customFormat="false" ht="60" hidden="false" customHeight="false" outlineLevel="0" collapsed="false">
      <c r="A95" s="13" t="n">
        <v>93</v>
      </c>
      <c r="B95" s="14" t="s">
        <v>618</v>
      </c>
      <c r="C95" s="13" t="s">
        <v>619</v>
      </c>
      <c r="D95" s="13" t="s">
        <v>60</v>
      </c>
      <c r="E95" s="13" t="s">
        <v>620</v>
      </c>
      <c r="F95" s="13" t="s">
        <v>620</v>
      </c>
      <c r="G95" s="13" t="s">
        <v>82</v>
      </c>
      <c r="H95" s="13" t="s">
        <v>22</v>
      </c>
      <c r="I95" s="13" t="s">
        <v>621</v>
      </c>
      <c r="J95" s="13" t="s">
        <v>48</v>
      </c>
      <c r="K95" s="13" t="s">
        <v>622</v>
      </c>
      <c r="L95" s="13" t="s">
        <v>623</v>
      </c>
      <c r="M95" s="13" t="s">
        <v>591</v>
      </c>
      <c r="N95" s="15"/>
    </row>
    <row r="96" customFormat="false" ht="60" hidden="false" customHeight="false" outlineLevel="0" collapsed="false">
      <c r="A96" s="13" t="n">
        <v>94</v>
      </c>
      <c r="B96" s="14" t="s">
        <v>624</v>
      </c>
      <c r="C96" s="13" t="s">
        <v>625</v>
      </c>
      <c r="D96" s="13" t="s">
        <v>19</v>
      </c>
      <c r="E96" s="13" t="s">
        <v>611</v>
      </c>
      <c r="F96" s="13" t="s">
        <v>611</v>
      </c>
      <c r="G96" s="13" t="s">
        <v>626</v>
      </c>
      <c r="H96" s="13" t="s">
        <v>117</v>
      </c>
      <c r="I96" s="13" t="s">
        <v>627</v>
      </c>
      <c r="J96" s="13" t="s">
        <v>24</v>
      </c>
      <c r="K96" s="13" t="s">
        <v>613</v>
      </c>
      <c r="L96" s="13" t="s">
        <v>628</v>
      </c>
      <c r="M96" s="13" t="s">
        <v>591</v>
      </c>
      <c r="N96" s="15"/>
    </row>
    <row r="97" customFormat="false" ht="180" hidden="false" customHeight="false" outlineLevel="0" collapsed="false">
      <c r="A97" s="13" t="n">
        <v>95</v>
      </c>
      <c r="B97" s="14" t="s">
        <v>629</v>
      </c>
      <c r="C97" s="13" t="s">
        <v>307</v>
      </c>
      <c r="D97" s="13" t="s">
        <v>19</v>
      </c>
      <c r="E97" s="13" t="s">
        <v>630</v>
      </c>
      <c r="F97" s="13" t="s">
        <v>631</v>
      </c>
      <c r="G97" s="13" t="s">
        <v>82</v>
      </c>
      <c r="H97" s="13" t="s">
        <v>22</v>
      </c>
      <c r="I97" s="26" t="s">
        <v>632</v>
      </c>
      <c r="J97" s="13" t="s">
        <v>32</v>
      </c>
      <c r="K97" s="13" t="s">
        <v>313</v>
      </c>
      <c r="L97" s="13" t="s">
        <v>633</v>
      </c>
      <c r="M97" s="13" t="s">
        <v>634</v>
      </c>
      <c r="N97" s="15"/>
    </row>
    <row r="98" customFormat="false" ht="60" hidden="false" customHeight="false" outlineLevel="0" collapsed="false">
      <c r="A98" s="13" t="n">
        <v>96</v>
      </c>
      <c r="B98" s="14" t="s">
        <v>635</v>
      </c>
      <c r="C98" s="13" t="s">
        <v>636</v>
      </c>
      <c r="D98" s="13" t="s">
        <v>19</v>
      </c>
      <c r="E98" s="13" t="s">
        <v>637</v>
      </c>
      <c r="F98" s="13" t="s">
        <v>637</v>
      </c>
      <c r="G98" s="13" t="s">
        <v>638</v>
      </c>
      <c r="H98" s="13" t="s">
        <v>22</v>
      </c>
      <c r="I98" s="13" t="s">
        <v>31</v>
      </c>
      <c r="J98" s="13" t="s">
        <v>32</v>
      </c>
      <c r="K98" s="13" t="s">
        <v>639</v>
      </c>
      <c r="L98" s="13" t="s">
        <v>640</v>
      </c>
      <c r="M98" s="13" t="s">
        <v>641</v>
      </c>
      <c r="N98" s="15"/>
    </row>
    <row r="99" customFormat="false" ht="120" hidden="false" customHeight="false" outlineLevel="0" collapsed="false">
      <c r="A99" s="13" t="n">
        <v>97</v>
      </c>
      <c r="B99" s="14" t="s">
        <v>642</v>
      </c>
      <c r="C99" s="13" t="s">
        <v>643</v>
      </c>
      <c r="D99" s="13" t="s">
        <v>105</v>
      </c>
      <c r="E99" s="13" t="s">
        <v>644</v>
      </c>
      <c r="F99" s="13" t="s">
        <v>645</v>
      </c>
      <c r="G99" s="13" t="s">
        <v>646</v>
      </c>
      <c r="H99" s="13" t="s">
        <v>647</v>
      </c>
      <c r="I99" s="13" t="s">
        <v>648</v>
      </c>
      <c r="J99" s="13" t="s">
        <v>24</v>
      </c>
      <c r="K99" s="13" t="s">
        <v>649</v>
      </c>
      <c r="L99" s="13" t="s">
        <v>650</v>
      </c>
      <c r="M99" s="13" t="s">
        <v>591</v>
      </c>
      <c r="N99" s="15"/>
    </row>
    <row r="100" customFormat="false" ht="150" hidden="false" customHeight="false" outlineLevel="0" collapsed="false">
      <c r="A100" s="13" t="n">
        <v>98</v>
      </c>
      <c r="B100" s="14" t="s">
        <v>651</v>
      </c>
      <c r="C100" s="13" t="s">
        <v>652</v>
      </c>
      <c r="D100" s="13" t="s">
        <v>60</v>
      </c>
      <c r="E100" s="13" t="s">
        <v>653</v>
      </c>
      <c r="F100" s="13" t="s">
        <v>654</v>
      </c>
      <c r="G100" s="13" t="s">
        <v>62</v>
      </c>
      <c r="H100" s="13" t="s">
        <v>22</v>
      </c>
      <c r="I100" s="13" t="s">
        <v>31</v>
      </c>
      <c r="J100" s="13" t="s">
        <v>48</v>
      </c>
      <c r="K100" s="13" t="s">
        <v>655</v>
      </c>
      <c r="L100" s="13" t="s">
        <v>656</v>
      </c>
      <c r="M100" s="13" t="s">
        <v>591</v>
      </c>
      <c r="N100" s="15"/>
    </row>
    <row r="101" customFormat="false" ht="60" hidden="false" customHeight="false" outlineLevel="0" collapsed="false">
      <c r="A101" s="13" t="n">
        <v>99</v>
      </c>
      <c r="B101" s="14" t="s">
        <v>490</v>
      </c>
      <c r="C101" s="13" t="s">
        <v>657</v>
      </c>
      <c r="D101" s="13" t="s">
        <v>19</v>
      </c>
      <c r="E101" s="13" t="s">
        <v>637</v>
      </c>
      <c r="F101" s="13" t="s">
        <v>637</v>
      </c>
      <c r="G101" s="13" t="s">
        <v>21</v>
      </c>
      <c r="H101" s="13" t="s">
        <v>22</v>
      </c>
      <c r="I101" s="13" t="s">
        <v>31</v>
      </c>
      <c r="J101" s="13" t="s">
        <v>32</v>
      </c>
      <c r="K101" s="13" t="s">
        <v>639</v>
      </c>
      <c r="L101" s="13" t="s">
        <v>658</v>
      </c>
      <c r="M101" s="13" t="s">
        <v>641</v>
      </c>
      <c r="N101" s="15"/>
    </row>
    <row r="102" customFormat="false" ht="60" hidden="false" customHeight="false" outlineLevel="0" collapsed="false">
      <c r="A102" s="13" t="n">
        <v>100</v>
      </c>
      <c r="B102" s="14" t="s">
        <v>659</v>
      </c>
      <c r="C102" s="13" t="s">
        <v>660</v>
      </c>
      <c r="D102" s="13" t="s">
        <v>19</v>
      </c>
      <c r="E102" s="13" t="s">
        <v>661</v>
      </c>
      <c r="F102" s="13" t="s">
        <v>661</v>
      </c>
      <c r="G102" s="13" t="s">
        <v>21</v>
      </c>
      <c r="H102" s="13" t="s">
        <v>117</v>
      </c>
      <c r="I102" s="13" t="s">
        <v>662</v>
      </c>
      <c r="J102" s="13" t="s">
        <v>24</v>
      </c>
      <c r="K102" s="13" t="s">
        <v>663</v>
      </c>
      <c r="L102" s="13" t="s">
        <v>664</v>
      </c>
      <c r="M102" s="13" t="s">
        <v>665</v>
      </c>
      <c r="N102" s="15"/>
    </row>
    <row r="103" customFormat="false" ht="75" hidden="false" customHeight="false" outlineLevel="0" collapsed="false">
      <c r="A103" s="13" t="n">
        <v>101</v>
      </c>
      <c r="B103" s="14" t="s">
        <v>666</v>
      </c>
      <c r="C103" s="13" t="s">
        <v>667</v>
      </c>
      <c r="D103" s="13" t="s">
        <v>19</v>
      </c>
      <c r="E103" s="13" t="s">
        <v>668</v>
      </c>
      <c r="F103" s="13" t="s">
        <v>668</v>
      </c>
      <c r="G103" s="13" t="s">
        <v>21</v>
      </c>
      <c r="H103" s="13" t="s">
        <v>22</v>
      </c>
      <c r="I103" s="13" t="s">
        <v>261</v>
      </c>
      <c r="J103" s="13" t="s">
        <v>108</v>
      </c>
      <c r="K103" s="13" t="s">
        <v>669</v>
      </c>
      <c r="L103" s="13" t="s">
        <v>670</v>
      </c>
      <c r="M103" s="13" t="s">
        <v>671</v>
      </c>
      <c r="N103" s="15"/>
    </row>
    <row r="104" s="20" customFormat="true" ht="60" hidden="false" customHeight="false" outlineLevel="0" collapsed="false">
      <c r="A104" s="16" t="n">
        <v>102</v>
      </c>
      <c r="B104" s="17" t="s">
        <v>672</v>
      </c>
      <c r="C104" s="16" t="s">
        <v>673</v>
      </c>
      <c r="D104" s="16" t="s">
        <v>19</v>
      </c>
      <c r="E104" s="16" t="s">
        <v>674</v>
      </c>
      <c r="F104" s="16" t="s">
        <v>674</v>
      </c>
      <c r="G104" s="16" t="s">
        <v>21</v>
      </c>
      <c r="H104" s="16" t="s">
        <v>117</v>
      </c>
      <c r="I104" s="16" t="s">
        <v>662</v>
      </c>
      <c r="J104" s="16" t="s">
        <v>24</v>
      </c>
      <c r="K104" s="16" t="s">
        <v>675</v>
      </c>
      <c r="L104" s="16" t="s">
        <v>676</v>
      </c>
      <c r="M104" s="16" t="s">
        <v>677</v>
      </c>
      <c r="N104" s="18"/>
      <c r="O104" s="19"/>
    </row>
    <row r="105" customFormat="false" ht="60" hidden="false" customHeight="false" outlineLevel="0" collapsed="false">
      <c r="A105" s="13" t="n">
        <v>103</v>
      </c>
      <c r="B105" s="14" t="s">
        <v>678</v>
      </c>
      <c r="C105" s="13" t="s">
        <v>679</v>
      </c>
      <c r="D105" s="13" t="s">
        <v>60</v>
      </c>
      <c r="E105" s="13" t="s">
        <v>680</v>
      </c>
      <c r="F105" s="13" t="s">
        <v>680</v>
      </c>
      <c r="G105" s="13" t="s">
        <v>62</v>
      </c>
      <c r="H105" s="13" t="s">
        <v>22</v>
      </c>
      <c r="I105" s="13" t="s">
        <v>31</v>
      </c>
      <c r="J105" s="13" t="s">
        <v>108</v>
      </c>
      <c r="K105" s="13" t="s">
        <v>681</v>
      </c>
      <c r="L105" s="13" t="s">
        <v>682</v>
      </c>
      <c r="M105" s="13" t="s">
        <v>634</v>
      </c>
      <c r="N105" s="15"/>
    </row>
    <row r="106" customFormat="false" ht="60" hidden="false" customHeight="false" outlineLevel="0" collapsed="false">
      <c r="A106" s="13" t="n">
        <v>104</v>
      </c>
      <c r="B106" s="14" t="s">
        <v>683</v>
      </c>
      <c r="C106" s="13" t="s">
        <v>684</v>
      </c>
      <c r="D106" s="13" t="s">
        <v>19</v>
      </c>
      <c r="E106" s="13" t="s">
        <v>685</v>
      </c>
      <c r="F106" s="13" t="s">
        <v>686</v>
      </c>
      <c r="G106" s="13" t="s">
        <v>21</v>
      </c>
      <c r="H106" s="13" t="s">
        <v>22</v>
      </c>
      <c r="I106" s="13" t="s">
        <v>417</v>
      </c>
      <c r="J106" s="13" t="s">
        <v>24</v>
      </c>
      <c r="K106" s="13" t="s">
        <v>687</v>
      </c>
      <c r="L106" s="13" t="s">
        <v>688</v>
      </c>
      <c r="M106" s="13" t="s">
        <v>689</v>
      </c>
      <c r="N106" s="15"/>
    </row>
    <row r="107" customFormat="false" ht="75" hidden="false" customHeight="false" outlineLevel="0" collapsed="false">
      <c r="A107" s="13" t="n">
        <v>105</v>
      </c>
      <c r="B107" s="14" t="s">
        <v>690</v>
      </c>
      <c r="C107" s="13" t="s">
        <v>691</v>
      </c>
      <c r="D107" s="13" t="s">
        <v>19</v>
      </c>
      <c r="E107" s="13" t="s">
        <v>692</v>
      </c>
      <c r="F107" s="13" t="s">
        <v>693</v>
      </c>
      <c r="G107" s="13" t="s">
        <v>21</v>
      </c>
      <c r="H107" s="13" t="s">
        <v>22</v>
      </c>
      <c r="I107" s="13" t="s">
        <v>417</v>
      </c>
      <c r="J107" s="13" t="s">
        <v>48</v>
      </c>
      <c r="K107" s="13" t="s">
        <v>694</v>
      </c>
      <c r="L107" s="13" t="s">
        <v>695</v>
      </c>
      <c r="M107" s="13" t="s">
        <v>696</v>
      </c>
      <c r="N107" s="15"/>
    </row>
    <row r="108" customFormat="false" ht="60" hidden="false" customHeight="false" outlineLevel="0" collapsed="false">
      <c r="A108" s="13" t="n">
        <v>106</v>
      </c>
      <c r="B108" s="14" t="s">
        <v>697</v>
      </c>
      <c r="C108" s="13" t="s">
        <v>698</v>
      </c>
      <c r="D108" s="13" t="s">
        <v>19</v>
      </c>
      <c r="E108" s="13" t="s">
        <v>699</v>
      </c>
      <c r="F108" s="13" t="s">
        <v>699</v>
      </c>
      <c r="G108" s="13" t="s">
        <v>21</v>
      </c>
      <c r="H108" s="13" t="s">
        <v>22</v>
      </c>
      <c r="I108" s="13" t="s">
        <v>417</v>
      </c>
      <c r="J108" s="13" t="s">
        <v>24</v>
      </c>
      <c r="K108" s="13" t="s">
        <v>700</v>
      </c>
      <c r="L108" s="13" t="s">
        <v>701</v>
      </c>
      <c r="M108" s="13" t="s">
        <v>702</v>
      </c>
      <c r="N108" s="15"/>
    </row>
    <row r="109" customFormat="false" ht="75" hidden="false" customHeight="false" outlineLevel="0" collapsed="false">
      <c r="A109" s="13" t="n">
        <v>107</v>
      </c>
      <c r="B109" s="14" t="s">
        <v>703</v>
      </c>
      <c r="C109" s="13" t="s">
        <v>704</v>
      </c>
      <c r="D109" s="13" t="s">
        <v>19</v>
      </c>
      <c r="E109" s="13" t="s">
        <v>705</v>
      </c>
      <c r="F109" s="13" t="s">
        <v>705</v>
      </c>
      <c r="G109" s="13" t="s">
        <v>21</v>
      </c>
      <c r="H109" s="13" t="s">
        <v>22</v>
      </c>
      <c r="I109" s="13" t="s">
        <v>417</v>
      </c>
      <c r="J109" s="13" t="s">
        <v>24</v>
      </c>
      <c r="K109" s="13" t="s">
        <v>706</v>
      </c>
      <c r="L109" s="13" t="s">
        <v>707</v>
      </c>
      <c r="M109" s="13" t="s">
        <v>702</v>
      </c>
      <c r="N109" s="15"/>
    </row>
    <row r="110" customFormat="false" ht="60" hidden="false" customHeight="false" outlineLevel="0" collapsed="false">
      <c r="A110" s="13" t="n">
        <v>108</v>
      </c>
      <c r="B110" s="14" t="s">
        <v>708</v>
      </c>
      <c r="C110" s="13" t="s">
        <v>709</v>
      </c>
      <c r="D110" s="13" t="s">
        <v>19</v>
      </c>
      <c r="E110" s="13" t="s">
        <v>710</v>
      </c>
      <c r="F110" s="13" t="s">
        <v>710</v>
      </c>
      <c r="G110" s="13" t="s">
        <v>21</v>
      </c>
      <c r="H110" s="13" t="s">
        <v>22</v>
      </c>
      <c r="I110" s="13" t="s">
        <v>31</v>
      </c>
      <c r="J110" s="13" t="s">
        <v>32</v>
      </c>
      <c r="K110" s="13" t="s">
        <v>711</v>
      </c>
      <c r="L110" s="13" t="s">
        <v>712</v>
      </c>
      <c r="M110" s="13" t="s">
        <v>713</v>
      </c>
      <c r="N110" s="15"/>
    </row>
    <row r="111" customFormat="false" ht="270" hidden="false" customHeight="false" outlineLevel="0" collapsed="false">
      <c r="A111" s="13" t="n">
        <v>109</v>
      </c>
      <c r="B111" s="14" t="s">
        <v>714</v>
      </c>
      <c r="C111" s="13" t="s">
        <v>715</v>
      </c>
      <c r="D111" s="13" t="s">
        <v>19</v>
      </c>
      <c r="E111" s="13" t="s">
        <v>716</v>
      </c>
      <c r="F111" s="13" t="s">
        <v>717</v>
      </c>
      <c r="G111" s="13" t="s">
        <v>646</v>
      </c>
      <c r="H111" s="13" t="s">
        <v>46</v>
      </c>
      <c r="I111" s="13" t="s">
        <v>718</v>
      </c>
      <c r="J111" s="13" t="s">
        <v>719</v>
      </c>
      <c r="K111" s="13" t="s">
        <v>720</v>
      </c>
      <c r="L111" s="13" t="s">
        <v>721</v>
      </c>
      <c r="M111" s="13" t="s">
        <v>722</v>
      </c>
      <c r="N111" s="15"/>
    </row>
    <row r="112" customFormat="false" ht="60" hidden="false" customHeight="false" outlineLevel="0" collapsed="false">
      <c r="A112" s="13" t="n">
        <v>110</v>
      </c>
      <c r="B112" s="14" t="s">
        <v>723</v>
      </c>
      <c r="C112" s="13" t="s">
        <v>724</v>
      </c>
      <c r="D112" s="13" t="s">
        <v>19</v>
      </c>
      <c r="E112" s="13" t="s">
        <v>725</v>
      </c>
      <c r="F112" s="13" t="s">
        <v>725</v>
      </c>
      <c r="G112" s="13" t="s">
        <v>21</v>
      </c>
      <c r="H112" s="13" t="s">
        <v>22</v>
      </c>
      <c r="I112" s="13" t="s">
        <v>417</v>
      </c>
      <c r="J112" s="13" t="s">
        <v>24</v>
      </c>
      <c r="K112" s="13" t="s">
        <v>726</v>
      </c>
      <c r="L112" s="13" t="s">
        <v>727</v>
      </c>
      <c r="M112" s="13" t="s">
        <v>728</v>
      </c>
      <c r="N112" s="30"/>
    </row>
    <row r="113" customFormat="false" ht="60" hidden="false" customHeight="false" outlineLevel="0" collapsed="false">
      <c r="A113" s="13" t="n">
        <v>111</v>
      </c>
      <c r="B113" s="14" t="s">
        <v>729</v>
      </c>
      <c r="C113" s="13" t="s">
        <v>730</v>
      </c>
      <c r="D113" s="13" t="s">
        <v>19</v>
      </c>
      <c r="E113" s="13" t="s">
        <v>731</v>
      </c>
      <c r="F113" s="13" t="s">
        <v>731</v>
      </c>
      <c r="G113" s="13" t="s">
        <v>21</v>
      </c>
      <c r="H113" s="13" t="s">
        <v>117</v>
      </c>
      <c r="I113" s="13" t="s">
        <v>732</v>
      </c>
      <c r="J113" s="13" t="s">
        <v>32</v>
      </c>
      <c r="K113" s="13" t="s">
        <v>733</v>
      </c>
      <c r="L113" s="13" t="s">
        <v>734</v>
      </c>
      <c r="M113" s="13" t="s">
        <v>702</v>
      </c>
      <c r="N113" s="15"/>
    </row>
    <row r="114" customFormat="false" ht="75" hidden="false" customHeight="false" outlineLevel="0" collapsed="false">
      <c r="A114" s="13" t="n">
        <v>112</v>
      </c>
      <c r="B114" s="14" t="s">
        <v>735</v>
      </c>
      <c r="C114" s="13" t="s">
        <v>736</v>
      </c>
      <c r="D114" s="13" t="s">
        <v>60</v>
      </c>
      <c r="E114" s="13" t="s">
        <v>737</v>
      </c>
      <c r="F114" s="13" t="s">
        <v>738</v>
      </c>
      <c r="G114" s="13" t="s">
        <v>62</v>
      </c>
      <c r="H114" s="13" t="s">
        <v>117</v>
      </c>
      <c r="I114" s="13" t="s">
        <v>739</v>
      </c>
      <c r="J114" s="13" t="s">
        <v>24</v>
      </c>
      <c r="K114" s="13" t="s">
        <v>740</v>
      </c>
      <c r="L114" s="13" t="s">
        <v>741</v>
      </c>
      <c r="M114" s="13" t="s">
        <v>742</v>
      </c>
      <c r="N114" s="15"/>
    </row>
    <row r="115" customFormat="false" ht="60" hidden="false" customHeight="false" outlineLevel="0" collapsed="false">
      <c r="A115" s="13" t="n">
        <v>113</v>
      </c>
      <c r="B115" s="14" t="s">
        <v>743</v>
      </c>
      <c r="C115" s="13" t="s">
        <v>744</v>
      </c>
      <c r="D115" s="13" t="s">
        <v>19</v>
      </c>
      <c r="E115" s="13" t="s">
        <v>745</v>
      </c>
      <c r="F115" s="13" t="s">
        <v>745</v>
      </c>
      <c r="G115" s="13" t="s">
        <v>21</v>
      </c>
      <c r="H115" s="13" t="s">
        <v>22</v>
      </c>
      <c r="I115" s="13" t="s">
        <v>190</v>
      </c>
      <c r="J115" s="13" t="s">
        <v>24</v>
      </c>
      <c r="K115" s="13" t="s">
        <v>746</v>
      </c>
      <c r="L115" s="13" t="s">
        <v>747</v>
      </c>
      <c r="M115" s="13" t="s">
        <v>748</v>
      </c>
      <c r="N115" s="15"/>
    </row>
    <row r="116" customFormat="false" ht="60" hidden="false" customHeight="false" outlineLevel="0" collapsed="false">
      <c r="A116" s="13" t="n">
        <v>114</v>
      </c>
      <c r="B116" s="14" t="s">
        <v>749</v>
      </c>
      <c r="C116" s="13" t="s">
        <v>750</v>
      </c>
      <c r="D116" s="13" t="s">
        <v>19</v>
      </c>
      <c r="E116" s="13" t="s">
        <v>751</v>
      </c>
      <c r="F116" s="13" t="s">
        <v>752</v>
      </c>
      <c r="G116" s="13" t="s">
        <v>82</v>
      </c>
      <c r="H116" s="13" t="s">
        <v>117</v>
      </c>
      <c r="I116" s="13" t="s">
        <v>753</v>
      </c>
      <c r="J116" s="13" t="s">
        <v>144</v>
      </c>
      <c r="K116" s="13" t="s">
        <v>754</v>
      </c>
      <c r="L116" s="13" t="s">
        <v>755</v>
      </c>
      <c r="M116" s="13" t="s">
        <v>742</v>
      </c>
      <c r="N116" s="15"/>
    </row>
    <row r="117" customFormat="false" ht="60" hidden="false" customHeight="false" outlineLevel="0" collapsed="false">
      <c r="A117" s="13" t="n">
        <v>115</v>
      </c>
      <c r="B117" s="14" t="s">
        <v>756</v>
      </c>
      <c r="C117" s="13" t="s">
        <v>757</v>
      </c>
      <c r="D117" s="13" t="s">
        <v>19</v>
      </c>
      <c r="E117" s="13" t="s">
        <v>758</v>
      </c>
      <c r="F117" s="13" t="s">
        <v>758</v>
      </c>
      <c r="G117" s="13" t="s">
        <v>21</v>
      </c>
      <c r="H117" s="13" t="s">
        <v>22</v>
      </c>
      <c r="I117" s="13" t="s">
        <v>190</v>
      </c>
      <c r="J117" s="13" t="s">
        <v>24</v>
      </c>
      <c r="K117" s="13" t="s">
        <v>759</v>
      </c>
      <c r="L117" s="13" t="s">
        <v>760</v>
      </c>
      <c r="M117" s="13" t="s">
        <v>742</v>
      </c>
      <c r="N117" s="15"/>
    </row>
    <row r="118" customFormat="false" ht="60" hidden="false" customHeight="false" outlineLevel="0" collapsed="false">
      <c r="A118" s="13" t="n">
        <v>116</v>
      </c>
      <c r="B118" s="14" t="s">
        <v>761</v>
      </c>
      <c r="C118" s="13" t="s">
        <v>762</v>
      </c>
      <c r="D118" s="13" t="s">
        <v>19</v>
      </c>
      <c r="E118" s="13" t="s">
        <v>763</v>
      </c>
      <c r="F118" s="13" t="s">
        <v>763</v>
      </c>
      <c r="G118" s="13" t="s">
        <v>21</v>
      </c>
      <c r="H118" s="13" t="s">
        <v>22</v>
      </c>
      <c r="I118" s="13" t="s">
        <v>31</v>
      </c>
      <c r="J118" s="13" t="s">
        <v>32</v>
      </c>
      <c r="K118" s="13" t="s">
        <v>764</v>
      </c>
      <c r="L118" s="13" t="s">
        <v>765</v>
      </c>
      <c r="M118" s="13" t="s">
        <v>766</v>
      </c>
      <c r="N118" s="15"/>
    </row>
    <row r="119" customFormat="false" ht="60" hidden="false" customHeight="false" outlineLevel="0" collapsed="false">
      <c r="A119" s="13" t="n">
        <v>117</v>
      </c>
      <c r="B119" s="14" t="s">
        <v>767</v>
      </c>
      <c r="C119" s="13" t="s">
        <v>768</v>
      </c>
      <c r="D119" s="13" t="s">
        <v>19</v>
      </c>
      <c r="E119" s="13" t="s">
        <v>769</v>
      </c>
      <c r="F119" s="13" t="s">
        <v>769</v>
      </c>
      <c r="G119" s="13" t="s">
        <v>21</v>
      </c>
      <c r="H119" s="13" t="s">
        <v>117</v>
      </c>
      <c r="I119" s="13" t="s">
        <v>176</v>
      </c>
      <c r="J119" s="13" t="s">
        <v>32</v>
      </c>
      <c r="K119" s="13" t="s">
        <v>770</v>
      </c>
      <c r="L119" s="13" t="s">
        <v>771</v>
      </c>
      <c r="M119" s="13" t="s">
        <v>772</v>
      </c>
      <c r="N119" s="15"/>
    </row>
    <row r="120" s="20" customFormat="true" ht="75" hidden="false" customHeight="false" outlineLevel="0" collapsed="false">
      <c r="A120" s="16" t="n">
        <v>118</v>
      </c>
      <c r="B120" s="17" t="s">
        <v>773</v>
      </c>
      <c r="C120" s="16" t="s">
        <v>774</v>
      </c>
      <c r="D120" s="16" t="s">
        <v>19</v>
      </c>
      <c r="E120" s="16" t="s">
        <v>775</v>
      </c>
      <c r="F120" s="16" t="s">
        <v>775</v>
      </c>
      <c r="G120" s="16" t="s">
        <v>21</v>
      </c>
      <c r="H120" s="16" t="s">
        <v>22</v>
      </c>
      <c r="I120" s="16" t="s">
        <v>190</v>
      </c>
      <c r="J120" s="16" t="s">
        <v>24</v>
      </c>
      <c r="K120" s="16" t="s">
        <v>776</v>
      </c>
      <c r="L120" s="16" t="s">
        <v>777</v>
      </c>
      <c r="M120" s="16" t="s">
        <v>772</v>
      </c>
      <c r="N120" s="18"/>
      <c r="O120" s="19"/>
    </row>
    <row r="121" s="20" customFormat="true" ht="60" hidden="false" customHeight="false" outlineLevel="0" collapsed="false">
      <c r="A121" s="16" t="n">
        <v>119</v>
      </c>
      <c r="B121" s="17" t="s">
        <v>778</v>
      </c>
      <c r="C121" s="16" t="s">
        <v>779</v>
      </c>
      <c r="D121" s="16" t="s">
        <v>19</v>
      </c>
      <c r="E121" s="16" t="s">
        <v>780</v>
      </c>
      <c r="F121" s="16" t="s">
        <v>781</v>
      </c>
      <c r="G121" s="16" t="s">
        <v>21</v>
      </c>
      <c r="H121" s="16" t="s">
        <v>22</v>
      </c>
      <c r="I121" s="16" t="s">
        <v>31</v>
      </c>
      <c r="J121" s="16" t="s">
        <v>32</v>
      </c>
      <c r="K121" s="16" t="s">
        <v>782</v>
      </c>
      <c r="L121" s="16" t="s">
        <v>783</v>
      </c>
      <c r="M121" s="16" t="s">
        <v>784</v>
      </c>
      <c r="N121" s="18"/>
      <c r="O121" s="19"/>
    </row>
    <row r="122" customFormat="false" ht="90" hidden="false" customHeight="false" outlineLevel="0" collapsed="false">
      <c r="A122" s="13" t="n">
        <v>120</v>
      </c>
      <c r="B122" s="14" t="s">
        <v>785</v>
      </c>
      <c r="C122" s="13" t="s">
        <v>786</v>
      </c>
      <c r="D122" s="13" t="s">
        <v>19</v>
      </c>
      <c r="E122" s="13" t="s">
        <v>787</v>
      </c>
      <c r="F122" s="13" t="s">
        <v>787</v>
      </c>
      <c r="G122" s="13" t="s">
        <v>21</v>
      </c>
      <c r="H122" s="13" t="s">
        <v>117</v>
      </c>
      <c r="I122" s="13" t="s">
        <v>242</v>
      </c>
      <c r="J122" s="13" t="s">
        <v>32</v>
      </c>
      <c r="K122" s="13" t="s">
        <v>788</v>
      </c>
      <c r="L122" s="13" t="s">
        <v>789</v>
      </c>
      <c r="M122" s="13" t="s">
        <v>772</v>
      </c>
      <c r="N122" s="15"/>
    </row>
    <row r="123" customFormat="false" ht="195" hidden="false" customHeight="false" outlineLevel="0" collapsed="false">
      <c r="A123" s="13" t="n">
        <v>121</v>
      </c>
      <c r="B123" s="14" t="s">
        <v>790</v>
      </c>
      <c r="C123" s="13" t="s">
        <v>791</v>
      </c>
      <c r="D123" s="13" t="s">
        <v>19</v>
      </c>
      <c r="E123" s="13" t="s">
        <v>792</v>
      </c>
      <c r="F123" s="13" t="s">
        <v>792</v>
      </c>
      <c r="G123" s="13" t="s">
        <v>21</v>
      </c>
      <c r="H123" s="13" t="s">
        <v>117</v>
      </c>
      <c r="I123" s="13" t="s">
        <v>176</v>
      </c>
      <c r="J123" s="13" t="s">
        <v>24</v>
      </c>
      <c r="K123" s="13" t="s">
        <v>793</v>
      </c>
      <c r="L123" s="13" t="s">
        <v>794</v>
      </c>
      <c r="M123" s="13" t="s">
        <v>795</v>
      </c>
      <c r="N123" s="15"/>
    </row>
    <row r="124" customFormat="false" ht="195" hidden="false" customHeight="false" outlineLevel="0" collapsed="false">
      <c r="A124" s="13" t="n">
        <v>122</v>
      </c>
      <c r="B124" s="14" t="s">
        <v>796</v>
      </c>
      <c r="C124" s="13" t="s">
        <v>797</v>
      </c>
      <c r="D124" s="13" t="s">
        <v>19</v>
      </c>
      <c r="E124" s="13" t="s">
        <v>792</v>
      </c>
      <c r="F124" s="13" t="s">
        <v>792</v>
      </c>
      <c r="G124" s="13" t="s">
        <v>21</v>
      </c>
      <c r="H124" s="13" t="s">
        <v>22</v>
      </c>
      <c r="I124" s="13" t="s">
        <v>798</v>
      </c>
      <c r="J124" s="13" t="s">
        <v>24</v>
      </c>
      <c r="K124" s="13" t="s">
        <v>799</v>
      </c>
      <c r="L124" s="13" t="s">
        <v>800</v>
      </c>
      <c r="M124" s="13" t="s">
        <v>795</v>
      </c>
      <c r="N124" s="15"/>
    </row>
    <row r="125" customFormat="false" ht="105" hidden="false" customHeight="false" outlineLevel="0" collapsed="false">
      <c r="A125" s="13" t="n">
        <v>123</v>
      </c>
      <c r="B125" s="14" t="s">
        <v>801</v>
      </c>
      <c r="C125" s="13" t="s">
        <v>802</v>
      </c>
      <c r="D125" s="13" t="s">
        <v>60</v>
      </c>
      <c r="E125" s="13" t="s">
        <v>803</v>
      </c>
      <c r="F125" s="13" t="s">
        <v>804</v>
      </c>
      <c r="G125" s="13" t="s">
        <v>96</v>
      </c>
      <c r="H125" s="13" t="s">
        <v>22</v>
      </c>
      <c r="I125" s="13" t="s">
        <v>97</v>
      </c>
      <c r="J125" s="13" t="s">
        <v>24</v>
      </c>
      <c r="K125" s="13" t="s">
        <v>805</v>
      </c>
      <c r="L125" s="13" t="s">
        <v>806</v>
      </c>
      <c r="M125" s="13" t="s">
        <v>795</v>
      </c>
      <c r="N125" s="15"/>
    </row>
    <row r="126" customFormat="false" ht="105" hidden="false" customHeight="false" outlineLevel="0" collapsed="false">
      <c r="A126" s="13" t="n">
        <v>124</v>
      </c>
      <c r="B126" s="14" t="s">
        <v>807</v>
      </c>
      <c r="C126" s="13" t="s">
        <v>808</v>
      </c>
      <c r="D126" s="13" t="s">
        <v>60</v>
      </c>
      <c r="E126" s="13" t="s">
        <v>809</v>
      </c>
      <c r="F126" s="13" t="s">
        <v>809</v>
      </c>
      <c r="G126" s="13" t="s">
        <v>82</v>
      </c>
      <c r="H126" s="13" t="s">
        <v>248</v>
      </c>
      <c r="I126" s="13" t="s">
        <v>810</v>
      </c>
      <c r="J126" s="13" t="s">
        <v>48</v>
      </c>
      <c r="K126" s="13" t="s">
        <v>811</v>
      </c>
      <c r="L126" s="13" t="s">
        <v>812</v>
      </c>
      <c r="M126" s="13" t="s">
        <v>795</v>
      </c>
      <c r="N126" s="15"/>
    </row>
    <row r="127" customFormat="false" ht="60" hidden="false" customHeight="false" outlineLevel="0" collapsed="false">
      <c r="A127" s="13" t="n">
        <v>125</v>
      </c>
      <c r="B127" s="14" t="s">
        <v>767</v>
      </c>
      <c r="C127" s="13" t="s">
        <v>813</v>
      </c>
      <c r="D127" s="13" t="s">
        <v>19</v>
      </c>
      <c r="E127" s="13" t="s">
        <v>814</v>
      </c>
      <c r="F127" s="13" t="s">
        <v>814</v>
      </c>
      <c r="G127" s="13" t="s">
        <v>21</v>
      </c>
      <c r="H127" s="13" t="s">
        <v>117</v>
      </c>
      <c r="I127" s="13" t="s">
        <v>815</v>
      </c>
      <c r="J127" s="13" t="s">
        <v>24</v>
      </c>
      <c r="K127" s="13" t="s">
        <v>816</v>
      </c>
      <c r="L127" s="13" t="s">
        <v>817</v>
      </c>
      <c r="M127" s="13" t="s">
        <v>795</v>
      </c>
      <c r="N127" s="15"/>
    </row>
    <row r="128" s="20" customFormat="true" ht="75" hidden="false" customHeight="false" outlineLevel="0" collapsed="false">
      <c r="A128" s="16" t="n">
        <v>126</v>
      </c>
      <c r="B128" s="17" t="s">
        <v>818</v>
      </c>
      <c r="C128" s="16" t="s">
        <v>819</v>
      </c>
      <c r="D128" s="16" t="s">
        <v>19</v>
      </c>
      <c r="E128" s="16" t="s">
        <v>820</v>
      </c>
      <c r="F128" s="16" t="s">
        <v>820</v>
      </c>
      <c r="G128" s="16" t="s">
        <v>21</v>
      </c>
      <c r="H128" s="16" t="s">
        <v>22</v>
      </c>
      <c r="I128" s="16" t="s">
        <v>821</v>
      </c>
      <c r="J128" s="16" t="s">
        <v>24</v>
      </c>
      <c r="K128" s="16" t="s">
        <v>822</v>
      </c>
      <c r="L128" s="16" t="s">
        <v>823</v>
      </c>
      <c r="M128" s="16" t="s">
        <v>795</v>
      </c>
      <c r="N128" s="18"/>
      <c r="O128" s="19"/>
    </row>
    <row r="129" customFormat="false" ht="135" hidden="false" customHeight="false" outlineLevel="0" collapsed="false">
      <c r="A129" s="13" t="n">
        <v>127</v>
      </c>
      <c r="B129" s="14" t="s">
        <v>824</v>
      </c>
      <c r="C129" s="13" t="s">
        <v>825</v>
      </c>
      <c r="D129" s="13" t="s">
        <v>60</v>
      </c>
      <c r="E129" s="13" t="s">
        <v>826</v>
      </c>
      <c r="F129" s="13" t="s">
        <v>827</v>
      </c>
      <c r="G129" s="13" t="s">
        <v>62</v>
      </c>
      <c r="H129" s="13" t="s">
        <v>22</v>
      </c>
      <c r="I129" s="13" t="s">
        <v>828</v>
      </c>
      <c r="J129" s="13" t="s">
        <v>24</v>
      </c>
      <c r="K129" s="13" t="s">
        <v>829</v>
      </c>
      <c r="L129" s="13" t="s">
        <v>830</v>
      </c>
      <c r="M129" s="13" t="s">
        <v>795</v>
      </c>
      <c r="N129" s="15"/>
    </row>
    <row r="130" customFormat="false" ht="105" hidden="false" customHeight="false" outlineLevel="0" collapsed="false">
      <c r="A130" s="13" t="n">
        <v>128</v>
      </c>
      <c r="B130" s="14" t="s">
        <v>831</v>
      </c>
      <c r="C130" s="13" t="s">
        <v>832</v>
      </c>
      <c r="D130" s="13" t="s">
        <v>19</v>
      </c>
      <c r="E130" s="13" t="s">
        <v>833</v>
      </c>
      <c r="F130" s="13" t="s">
        <v>834</v>
      </c>
      <c r="G130" s="13" t="s">
        <v>21</v>
      </c>
      <c r="H130" s="13" t="s">
        <v>117</v>
      </c>
      <c r="I130" s="13" t="s">
        <v>835</v>
      </c>
      <c r="J130" s="13" t="s">
        <v>24</v>
      </c>
      <c r="K130" s="13" t="s">
        <v>836</v>
      </c>
      <c r="L130" s="13" t="s">
        <v>837</v>
      </c>
      <c r="M130" s="13" t="s">
        <v>795</v>
      </c>
      <c r="N130" s="15"/>
    </row>
    <row r="131" customFormat="false" ht="60" hidden="false" customHeight="false" outlineLevel="0" collapsed="false">
      <c r="A131" s="13" t="n">
        <v>129</v>
      </c>
      <c r="B131" s="14" t="s">
        <v>838</v>
      </c>
      <c r="C131" s="13" t="s">
        <v>839</v>
      </c>
      <c r="D131" s="13" t="s">
        <v>19</v>
      </c>
      <c r="E131" s="13" t="s">
        <v>840</v>
      </c>
      <c r="F131" s="13" t="s">
        <v>840</v>
      </c>
      <c r="G131" s="13" t="s">
        <v>21</v>
      </c>
      <c r="H131" s="13" t="s">
        <v>22</v>
      </c>
      <c r="I131" s="13" t="s">
        <v>31</v>
      </c>
      <c r="J131" s="13" t="s">
        <v>32</v>
      </c>
      <c r="K131" s="13" t="s">
        <v>841</v>
      </c>
      <c r="L131" s="13" t="s">
        <v>842</v>
      </c>
      <c r="M131" s="13" t="s">
        <v>795</v>
      </c>
      <c r="N131" s="15"/>
    </row>
    <row r="132" customFormat="false" ht="90" hidden="false" customHeight="false" outlineLevel="0" collapsed="false">
      <c r="A132" s="13" t="n">
        <v>130</v>
      </c>
      <c r="B132" s="14" t="s">
        <v>843</v>
      </c>
      <c r="C132" s="13" t="s">
        <v>844</v>
      </c>
      <c r="D132" s="13" t="s">
        <v>19</v>
      </c>
      <c r="E132" s="13" t="s">
        <v>845</v>
      </c>
      <c r="F132" s="13" t="s">
        <v>845</v>
      </c>
      <c r="G132" s="13" t="s">
        <v>310</v>
      </c>
      <c r="H132" s="13" t="s">
        <v>542</v>
      </c>
      <c r="I132" s="13" t="s">
        <v>846</v>
      </c>
      <c r="J132" s="13" t="s">
        <v>32</v>
      </c>
      <c r="K132" s="13" t="s">
        <v>847</v>
      </c>
      <c r="L132" s="13" t="s">
        <v>848</v>
      </c>
      <c r="M132" s="13" t="s">
        <v>849</v>
      </c>
      <c r="N132" s="15"/>
    </row>
    <row r="133" customFormat="false" ht="90" hidden="false" customHeight="false" outlineLevel="0" collapsed="false">
      <c r="A133" s="13" t="n">
        <v>131</v>
      </c>
      <c r="B133" s="14" t="s">
        <v>850</v>
      </c>
      <c r="C133" s="13" t="s">
        <v>851</v>
      </c>
      <c r="D133" s="13" t="s">
        <v>19</v>
      </c>
      <c r="E133" s="13" t="s">
        <v>852</v>
      </c>
      <c r="F133" s="13" t="s">
        <v>852</v>
      </c>
      <c r="G133" s="13" t="s">
        <v>21</v>
      </c>
      <c r="H133" s="13" t="s">
        <v>117</v>
      </c>
      <c r="I133" s="13" t="s">
        <v>853</v>
      </c>
      <c r="J133" s="13" t="s">
        <v>48</v>
      </c>
      <c r="K133" s="13" t="s">
        <v>854</v>
      </c>
      <c r="L133" s="13" t="s">
        <v>855</v>
      </c>
      <c r="M133" s="13" t="s">
        <v>856</v>
      </c>
      <c r="N133" s="15"/>
    </row>
    <row r="134" customFormat="false" ht="61.5" hidden="false" customHeight="true" outlineLevel="0" collapsed="false">
      <c r="A134" s="13" t="n">
        <v>132</v>
      </c>
      <c r="B134" s="14" t="s">
        <v>857</v>
      </c>
      <c r="C134" s="13" t="s">
        <v>858</v>
      </c>
      <c r="D134" s="13" t="s">
        <v>60</v>
      </c>
      <c r="E134" s="13" t="s">
        <v>859</v>
      </c>
      <c r="F134" s="13" t="s">
        <v>859</v>
      </c>
      <c r="G134" s="13" t="s">
        <v>62</v>
      </c>
      <c r="H134" s="13" t="s">
        <v>22</v>
      </c>
      <c r="I134" s="13" t="s">
        <v>31</v>
      </c>
      <c r="J134" s="13" t="s">
        <v>24</v>
      </c>
      <c r="K134" s="13" t="s">
        <v>860</v>
      </c>
      <c r="L134" s="13" t="s">
        <v>861</v>
      </c>
      <c r="M134" s="13" t="s">
        <v>856</v>
      </c>
      <c r="N134" s="15"/>
    </row>
    <row r="135" customFormat="false" ht="60" hidden="false" customHeight="false" outlineLevel="0" collapsed="false">
      <c r="A135" s="13" t="n">
        <v>133</v>
      </c>
      <c r="B135" s="14" t="s">
        <v>862</v>
      </c>
      <c r="C135" s="13" t="s">
        <v>863</v>
      </c>
      <c r="D135" s="13" t="s">
        <v>19</v>
      </c>
      <c r="E135" s="13" t="s">
        <v>692</v>
      </c>
      <c r="F135" s="13" t="s">
        <v>864</v>
      </c>
      <c r="G135" s="13" t="s">
        <v>865</v>
      </c>
      <c r="H135" s="13" t="s">
        <v>46</v>
      </c>
      <c r="I135" s="13" t="s">
        <v>31</v>
      </c>
      <c r="J135" s="13" t="s">
        <v>48</v>
      </c>
      <c r="K135" s="13" t="s">
        <v>866</v>
      </c>
      <c r="L135" s="13" t="s">
        <v>867</v>
      </c>
      <c r="M135" s="13" t="s">
        <v>856</v>
      </c>
      <c r="N135" s="15"/>
    </row>
    <row r="136" customFormat="false" ht="135" hidden="false" customHeight="false" outlineLevel="0" collapsed="false">
      <c r="A136" s="13" t="n">
        <v>134</v>
      </c>
      <c r="B136" s="14" t="s">
        <v>868</v>
      </c>
      <c r="C136" s="13" t="s">
        <v>869</v>
      </c>
      <c r="D136" s="13" t="s">
        <v>60</v>
      </c>
      <c r="E136" s="13" t="s">
        <v>826</v>
      </c>
      <c r="F136" s="13" t="s">
        <v>870</v>
      </c>
      <c r="G136" s="13" t="s">
        <v>871</v>
      </c>
      <c r="H136" s="13" t="s">
        <v>872</v>
      </c>
      <c r="I136" s="13" t="s">
        <v>873</v>
      </c>
      <c r="J136" s="13" t="s">
        <v>24</v>
      </c>
      <c r="K136" s="13" t="s">
        <v>874</v>
      </c>
      <c r="L136" s="13" t="s">
        <v>875</v>
      </c>
      <c r="M136" s="13" t="s">
        <v>876</v>
      </c>
      <c r="N136" s="15"/>
    </row>
    <row r="137" customFormat="false" ht="105" hidden="false" customHeight="false" outlineLevel="0" collapsed="false">
      <c r="A137" s="13" t="n">
        <v>135</v>
      </c>
      <c r="B137" s="14" t="s">
        <v>877</v>
      </c>
      <c r="C137" s="13" t="s">
        <v>878</v>
      </c>
      <c r="D137" s="13" t="s">
        <v>105</v>
      </c>
      <c r="E137" s="13" t="s">
        <v>859</v>
      </c>
      <c r="F137" s="13" t="s">
        <v>879</v>
      </c>
      <c r="G137" s="13" t="s">
        <v>222</v>
      </c>
      <c r="H137" s="13" t="s">
        <v>117</v>
      </c>
      <c r="I137" s="13" t="s">
        <v>880</v>
      </c>
      <c r="J137" s="13" t="s">
        <v>24</v>
      </c>
      <c r="K137" s="13" t="s">
        <v>881</v>
      </c>
      <c r="L137" s="13" t="s">
        <v>882</v>
      </c>
      <c r="M137" s="13" t="s">
        <v>876</v>
      </c>
      <c r="N137" s="15"/>
    </row>
    <row r="138" customFormat="false" ht="75" hidden="false" customHeight="false" outlineLevel="0" collapsed="false">
      <c r="A138" s="13" t="n">
        <v>136</v>
      </c>
      <c r="B138" s="14" t="s">
        <v>883</v>
      </c>
      <c r="C138" s="13" t="s">
        <v>884</v>
      </c>
      <c r="D138" s="13" t="s">
        <v>60</v>
      </c>
      <c r="E138" s="13" t="s">
        <v>885</v>
      </c>
      <c r="F138" s="13" t="s">
        <v>886</v>
      </c>
      <c r="G138" s="13" t="s">
        <v>887</v>
      </c>
      <c r="H138" s="13" t="s">
        <v>117</v>
      </c>
      <c r="I138" s="13" t="s">
        <v>888</v>
      </c>
      <c r="J138" s="13" t="s">
        <v>889</v>
      </c>
      <c r="K138" s="13" t="s">
        <v>890</v>
      </c>
      <c r="L138" s="13" t="s">
        <v>891</v>
      </c>
      <c r="M138" s="13" t="s">
        <v>876</v>
      </c>
      <c r="N138" s="15"/>
    </row>
    <row r="139" customFormat="false" ht="150" hidden="false" customHeight="false" outlineLevel="0" collapsed="false">
      <c r="A139" s="13" t="n">
        <v>137</v>
      </c>
      <c r="B139" s="14" t="s">
        <v>892</v>
      </c>
      <c r="C139" s="13" t="s">
        <v>893</v>
      </c>
      <c r="D139" s="13" t="s">
        <v>60</v>
      </c>
      <c r="E139" s="13" t="s">
        <v>894</v>
      </c>
      <c r="F139" s="13" t="s">
        <v>894</v>
      </c>
      <c r="G139" s="13" t="s">
        <v>895</v>
      </c>
      <c r="H139" s="13" t="s">
        <v>896</v>
      </c>
      <c r="I139" s="13" t="s">
        <v>897</v>
      </c>
      <c r="J139" s="13" t="s">
        <v>48</v>
      </c>
      <c r="K139" s="13" t="s">
        <v>898</v>
      </c>
      <c r="L139" s="13" t="s">
        <v>899</v>
      </c>
      <c r="M139" s="13" t="s">
        <v>876</v>
      </c>
      <c r="N139" s="23" t="s">
        <v>900</v>
      </c>
      <c r="O139" s="24" t="s">
        <v>901</v>
      </c>
    </row>
    <row r="140" customFormat="false" ht="165" hidden="false" customHeight="false" outlineLevel="0" collapsed="false">
      <c r="A140" s="13" t="n">
        <v>138</v>
      </c>
      <c r="B140" s="14" t="s">
        <v>902</v>
      </c>
      <c r="C140" s="13" t="s">
        <v>903</v>
      </c>
      <c r="D140" s="13" t="s">
        <v>60</v>
      </c>
      <c r="E140" s="13" t="s">
        <v>904</v>
      </c>
      <c r="F140" s="13" t="s">
        <v>905</v>
      </c>
      <c r="G140" s="13" t="s">
        <v>96</v>
      </c>
      <c r="H140" s="13" t="s">
        <v>22</v>
      </c>
      <c r="I140" s="13" t="s">
        <v>161</v>
      </c>
      <c r="J140" s="13" t="s">
        <v>48</v>
      </c>
      <c r="K140" s="13" t="s">
        <v>906</v>
      </c>
      <c r="L140" s="13" t="s">
        <v>907</v>
      </c>
      <c r="M140" s="13" t="s">
        <v>908</v>
      </c>
      <c r="N140" s="15"/>
    </row>
    <row r="141" customFormat="false" ht="60" hidden="false" customHeight="false" outlineLevel="0" collapsed="false">
      <c r="A141" s="13" t="n">
        <v>139</v>
      </c>
      <c r="B141" s="14" t="s">
        <v>909</v>
      </c>
      <c r="C141" s="13" t="s">
        <v>910</v>
      </c>
      <c r="D141" s="13" t="s">
        <v>60</v>
      </c>
      <c r="E141" s="13" t="s">
        <v>911</v>
      </c>
      <c r="F141" s="13" t="s">
        <v>182</v>
      </c>
      <c r="G141" s="13" t="s">
        <v>62</v>
      </c>
      <c r="H141" s="13" t="s">
        <v>22</v>
      </c>
      <c r="I141" s="13" t="s">
        <v>31</v>
      </c>
      <c r="J141" s="13" t="s">
        <v>48</v>
      </c>
      <c r="K141" s="13" t="s">
        <v>912</v>
      </c>
      <c r="L141" s="13" t="s">
        <v>913</v>
      </c>
      <c r="M141" s="13" t="s">
        <v>876</v>
      </c>
      <c r="N141" s="15"/>
    </row>
    <row r="142" customFormat="false" ht="210" hidden="false" customHeight="false" outlineLevel="0" collapsed="false">
      <c r="A142" s="13" t="n">
        <v>140</v>
      </c>
      <c r="B142" s="14" t="s">
        <v>914</v>
      </c>
      <c r="C142" s="13" t="s">
        <v>915</v>
      </c>
      <c r="D142" s="13" t="s">
        <v>60</v>
      </c>
      <c r="E142" s="13" t="s">
        <v>916</v>
      </c>
      <c r="F142" s="13" t="s">
        <v>917</v>
      </c>
      <c r="G142" s="13" t="s">
        <v>459</v>
      </c>
      <c r="H142" s="13" t="s">
        <v>248</v>
      </c>
      <c r="I142" s="13" t="s">
        <v>918</v>
      </c>
      <c r="J142" s="13" t="s">
        <v>48</v>
      </c>
      <c r="K142" s="13" t="s">
        <v>919</v>
      </c>
      <c r="L142" s="13" t="s">
        <v>920</v>
      </c>
      <c r="M142" s="13" t="s">
        <v>921</v>
      </c>
      <c r="N142" s="15"/>
    </row>
    <row r="143" customFormat="false" ht="165" hidden="false" customHeight="false" outlineLevel="0" collapsed="false">
      <c r="A143" s="13" t="n">
        <v>141</v>
      </c>
      <c r="B143" s="14" t="s">
        <v>922</v>
      </c>
      <c r="C143" s="13" t="s">
        <v>923</v>
      </c>
      <c r="D143" s="13" t="s">
        <v>60</v>
      </c>
      <c r="E143" s="13" t="s">
        <v>924</v>
      </c>
      <c r="F143" s="13" t="s">
        <v>925</v>
      </c>
      <c r="G143" s="13" t="s">
        <v>926</v>
      </c>
      <c r="H143" s="13" t="s">
        <v>68</v>
      </c>
      <c r="I143" s="13" t="s">
        <v>927</v>
      </c>
      <c r="J143" s="13" t="s">
        <v>24</v>
      </c>
      <c r="K143" s="13" t="s">
        <v>928</v>
      </c>
      <c r="L143" s="13" t="s">
        <v>929</v>
      </c>
      <c r="M143" s="13" t="s">
        <v>930</v>
      </c>
      <c r="N143" s="15"/>
    </row>
    <row r="144" customFormat="false" ht="165" hidden="false" customHeight="false" outlineLevel="0" collapsed="false">
      <c r="A144" s="13" t="n">
        <v>142</v>
      </c>
      <c r="B144" s="14" t="s">
        <v>931</v>
      </c>
      <c r="C144" s="13" t="s">
        <v>932</v>
      </c>
      <c r="D144" s="13" t="s">
        <v>60</v>
      </c>
      <c r="E144" s="13" t="s">
        <v>933</v>
      </c>
      <c r="F144" s="13" t="s">
        <v>934</v>
      </c>
      <c r="G144" s="13" t="s">
        <v>96</v>
      </c>
      <c r="H144" s="13" t="s">
        <v>22</v>
      </c>
      <c r="I144" s="13" t="s">
        <v>927</v>
      </c>
      <c r="J144" s="13" t="s">
        <v>24</v>
      </c>
      <c r="K144" s="13" t="s">
        <v>935</v>
      </c>
      <c r="L144" s="13" t="s">
        <v>936</v>
      </c>
      <c r="M144" s="13" t="s">
        <v>930</v>
      </c>
      <c r="N144" s="15"/>
    </row>
    <row r="145" customFormat="false" ht="75" hidden="false" customHeight="false" outlineLevel="0" collapsed="false">
      <c r="A145" s="13" t="n">
        <v>143</v>
      </c>
      <c r="B145" s="14" t="s">
        <v>937</v>
      </c>
      <c r="C145" s="13" t="s">
        <v>938</v>
      </c>
      <c r="D145" s="13" t="s">
        <v>19</v>
      </c>
      <c r="E145" s="13" t="s">
        <v>939</v>
      </c>
      <c r="F145" s="13" t="s">
        <v>940</v>
      </c>
      <c r="G145" s="13" t="s">
        <v>941</v>
      </c>
      <c r="H145" s="13" t="s">
        <v>22</v>
      </c>
      <c r="I145" s="13" t="s">
        <v>942</v>
      </c>
      <c r="J145" s="13" t="s">
        <v>24</v>
      </c>
      <c r="K145" s="13" t="s">
        <v>943</v>
      </c>
      <c r="L145" s="13" t="s">
        <v>944</v>
      </c>
      <c r="M145" s="13" t="s">
        <v>930</v>
      </c>
      <c r="N145" s="15"/>
    </row>
    <row r="146" customFormat="false" ht="60" hidden="false" customHeight="false" outlineLevel="0" collapsed="false">
      <c r="A146" s="13" t="n">
        <v>144</v>
      </c>
      <c r="B146" s="14" t="s">
        <v>945</v>
      </c>
      <c r="C146" s="13" t="s">
        <v>946</v>
      </c>
      <c r="D146" s="13" t="s">
        <v>19</v>
      </c>
      <c r="E146" s="13" t="s">
        <v>947</v>
      </c>
      <c r="F146" s="13" t="s">
        <v>947</v>
      </c>
      <c r="G146" s="13" t="s">
        <v>948</v>
      </c>
      <c r="H146" s="13" t="s">
        <v>22</v>
      </c>
      <c r="I146" s="13" t="s">
        <v>949</v>
      </c>
      <c r="J146" s="13" t="s">
        <v>24</v>
      </c>
      <c r="K146" s="13" t="s">
        <v>950</v>
      </c>
      <c r="L146" s="13" t="s">
        <v>951</v>
      </c>
      <c r="M146" s="13" t="s">
        <v>930</v>
      </c>
      <c r="N146" s="15"/>
    </row>
    <row r="147" customFormat="false" ht="60" hidden="false" customHeight="false" outlineLevel="0" collapsed="false">
      <c r="A147" s="13" t="n">
        <v>145</v>
      </c>
      <c r="B147" s="14" t="s">
        <v>952</v>
      </c>
      <c r="C147" s="13" t="s">
        <v>953</v>
      </c>
      <c r="D147" s="13" t="s">
        <v>19</v>
      </c>
      <c r="E147" s="13" t="s">
        <v>954</v>
      </c>
      <c r="F147" s="13" t="s">
        <v>955</v>
      </c>
      <c r="G147" s="13" t="s">
        <v>948</v>
      </c>
      <c r="H147" s="13" t="s">
        <v>22</v>
      </c>
      <c r="I147" s="13" t="s">
        <v>949</v>
      </c>
      <c r="J147" s="13" t="s">
        <v>956</v>
      </c>
      <c r="K147" s="13" t="s">
        <v>957</v>
      </c>
      <c r="L147" s="13" t="s">
        <v>958</v>
      </c>
      <c r="M147" s="13" t="s">
        <v>930</v>
      </c>
      <c r="N147" s="15"/>
    </row>
    <row r="148" customFormat="false" ht="75" hidden="false" customHeight="false" outlineLevel="0" collapsed="false">
      <c r="A148" s="13" t="n">
        <v>146</v>
      </c>
      <c r="B148" s="14" t="s">
        <v>959</v>
      </c>
      <c r="C148" s="13" t="s">
        <v>960</v>
      </c>
      <c r="D148" s="13" t="s">
        <v>60</v>
      </c>
      <c r="E148" s="13" t="s">
        <v>961</v>
      </c>
      <c r="F148" s="13" t="s">
        <v>962</v>
      </c>
      <c r="G148" s="13" t="s">
        <v>96</v>
      </c>
      <c r="H148" s="13" t="s">
        <v>963</v>
      </c>
      <c r="I148" s="13" t="s">
        <v>964</v>
      </c>
      <c r="J148" s="13" t="s">
        <v>48</v>
      </c>
      <c r="K148" s="13" t="s">
        <v>965</v>
      </c>
      <c r="L148" s="13" t="s">
        <v>966</v>
      </c>
      <c r="M148" s="13" t="s">
        <v>930</v>
      </c>
      <c r="N148" s="15"/>
    </row>
    <row r="149" customFormat="false" ht="45" hidden="false" customHeight="false" outlineLevel="0" collapsed="false">
      <c r="A149" s="13" t="n">
        <v>147</v>
      </c>
      <c r="B149" s="14" t="s">
        <v>967</v>
      </c>
      <c r="C149" s="13" t="s">
        <v>968</v>
      </c>
      <c r="D149" s="13" t="s">
        <v>19</v>
      </c>
      <c r="E149" s="13" t="s">
        <v>969</v>
      </c>
      <c r="F149" s="13" t="s">
        <v>970</v>
      </c>
      <c r="G149" s="13" t="s">
        <v>948</v>
      </c>
      <c r="H149" s="13" t="s">
        <v>963</v>
      </c>
      <c r="I149" s="13" t="s">
        <v>261</v>
      </c>
      <c r="J149" s="13" t="s">
        <v>24</v>
      </c>
      <c r="K149" s="13" t="s">
        <v>971</v>
      </c>
      <c r="L149" s="13" t="s">
        <v>972</v>
      </c>
      <c r="M149" s="13" t="s">
        <v>930</v>
      </c>
      <c r="N149" s="15"/>
    </row>
    <row r="150" customFormat="false" ht="90" hidden="false" customHeight="false" outlineLevel="0" collapsed="false">
      <c r="A150" s="13" t="n">
        <v>148</v>
      </c>
      <c r="B150" s="14" t="s">
        <v>973</v>
      </c>
      <c r="C150" s="13" t="s">
        <v>974</v>
      </c>
      <c r="D150" s="13" t="s">
        <v>60</v>
      </c>
      <c r="E150" s="13" t="s">
        <v>975</v>
      </c>
      <c r="F150" s="13" t="s">
        <v>976</v>
      </c>
      <c r="G150" s="13" t="s">
        <v>977</v>
      </c>
      <c r="H150" s="13" t="s">
        <v>963</v>
      </c>
      <c r="I150" s="13" t="s">
        <v>978</v>
      </c>
      <c r="J150" s="13" t="s">
        <v>24</v>
      </c>
      <c r="K150" s="13" t="s">
        <v>979</v>
      </c>
      <c r="L150" s="13" t="s">
        <v>980</v>
      </c>
      <c r="M150" s="13" t="s">
        <v>930</v>
      </c>
      <c r="N150" s="15"/>
    </row>
    <row r="151" customFormat="false" ht="75" hidden="false" customHeight="false" outlineLevel="0" collapsed="false">
      <c r="A151" s="13" t="n">
        <v>149</v>
      </c>
      <c r="B151" s="14" t="s">
        <v>981</v>
      </c>
      <c r="C151" s="13" t="s">
        <v>982</v>
      </c>
      <c r="D151" s="13" t="s">
        <v>60</v>
      </c>
      <c r="E151" s="13" t="s">
        <v>975</v>
      </c>
      <c r="F151" s="13" t="s">
        <v>976</v>
      </c>
      <c r="G151" s="13" t="s">
        <v>96</v>
      </c>
      <c r="H151" s="13" t="s">
        <v>963</v>
      </c>
      <c r="I151" s="13" t="s">
        <v>964</v>
      </c>
      <c r="J151" s="13" t="s">
        <v>24</v>
      </c>
      <c r="K151" s="13" t="s">
        <v>979</v>
      </c>
      <c r="L151" s="13" t="s">
        <v>980</v>
      </c>
      <c r="M151" s="13" t="s">
        <v>930</v>
      </c>
      <c r="N151" s="15"/>
    </row>
    <row r="152" customFormat="false" ht="135" hidden="false" customHeight="false" outlineLevel="0" collapsed="false">
      <c r="A152" s="13" t="n">
        <v>150</v>
      </c>
      <c r="B152" s="14" t="s">
        <v>983</v>
      </c>
      <c r="C152" s="13" t="s">
        <v>984</v>
      </c>
      <c r="D152" s="13" t="s">
        <v>60</v>
      </c>
      <c r="E152" s="13" t="s">
        <v>975</v>
      </c>
      <c r="F152" s="13" t="s">
        <v>976</v>
      </c>
      <c r="G152" s="13" t="s">
        <v>62</v>
      </c>
      <c r="H152" s="13" t="s">
        <v>963</v>
      </c>
      <c r="I152" s="13" t="s">
        <v>985</v>
      </c>
      <c r="J152" s="13" t="s">
        <v>24</v>
      </c>
      <c r="K152" s="13" t="s">
        <v>979</v>
      </c>
      <c r="L152" s="13" t="s">
        <v>980</v>
      </c>
      <c r="M152" s="13" t="s">
        <v>930</v>
      </c>
      <c r="N152" s="15"/>
    </row>
    <row r="153" s="20" customFormat="true" ht="75" hidden="false" customHeight="false" outlineLevel="0" collapsed="false">
      <c r="A153" s="16" t="n">
        <v>151</v>
      </c>
      <c r="B153" s="17" t="s">
        <v>986</v>
      </c>
      <c r="C153" s="16" t="s">
        <v>987</v>
      </c>
      <c r="D153" s="16" t="s">
        <v>60</v>
      </c>
      <c r="E153" s="16" t="s">
        <v>988</v>
      </c>
      <c r="F153" s="16" t="s">
        <v>989</v>
      </c>
      <c r="G153" s="16" t="s">
        <v>96</v>
      </c>
      <c r="H153" s="16" t="s">
        <v>963</v>
      </c>
      <c r="I153" s="16" t="s">
        <v>261</v>
      </c>
      <c r="J153" s="16" t="s">
        <v>24</v>
      </c>
      <c r="K153" s="16" t="s">
        <v>990</v>
      </c>
      <c r="L153" s="16" t="s">
        <v>991</v>
      </c>
      <c r="M153" s="16" t="s">
        <v>930</v>
      </c>
      <c r="N153" s="18"/>
      <c r="O153" s="19"/>
    </row>
    <row r="154" customFormat="false" ht="60" hidden="false" customHeight="false" outlineLevel="0" collapsed="false">
      <c r="A154" s="13" t="n">
        <v>152</v>
      </c>
      <c r="B154" s="31" t="s">
        <v>992</v>
      </c>
      <c r="C154" s="13" t="s">
        <v>993</v>
      </c>
      <c r="D154" s="13" t="s">
        <v>19</v>
      </c>
      <c r="E154" s="13" t="s">
        <v>994</v>
      </c>
      <c r="F154" s="13" t="s">
        <v>995</v>
      </c>
      <c r="G154" s="13" t="s">
        <v>948</v>
      </c>
      <c r="H154" s="13" t="s">
        <v>963</v>
      </c>
      <c r="I154" s="13" t="s">
        <v>31</v>
      </c>
      <c r="J154" s="13" t="s">
        <v>32</v>
      </c>
      <c r="K154" s="13" t="s">
        <v>996</v>
      </c>
      <c r="L154" s="13" t="s">
        <v>997</v>
      </c>
      <c r="M154" s="13" t="s">
        <v>930</v>
      </c>
      <c r="N154" s="15"/>
    </row>
    <row r="155" s="20" customFormat="true" ht="75" hidden="false" customHeight="false" outlineLevel="0" collapsed="false">
      <c r="A155" s="16" t="n">
        <v>153</v>
      </c>
      <c r="B155" s="32" t="s">
        <v>998</v>
      </c>
      <c r="C155" s="16" t="s">
        <v>999</v>
      </c>
      <c r="D155" s="16" t="s">
        <v>60</v>
      </c>
      <c r="E155" s="16" t="s">
        <v>1000</v>
      </c>
      <c r="F155" s="16" t="s">
        <v>1001</v>
      </c>
      <c r="G155" s="16" t="s">
        <v>96</v>
      </c>
      <c r="H155" s="16" t="s">
        <v>963</v>
      </c>
      <c r="I155" s="16" t="s">
        <v>1002</v>
      </c>
      <c r="J155" s="16" t="s">
        <v>24</v>
      </c>
      <c r="K155" s="16" t="s">
        <v>1003</v>
      </c>
      <c r="L155" s="16" t="s">
        <v>1004</v>
      </c>
      <c r="M155" s="16" t="s">
        <v>930</v>
      </c>
      <c r="N155" s="18"/>
      <c r="O155" s="19"/>
    </row>
    <row r="156" customFormat="false" ht="60" hidden="false" customHeight="false" outlineLevel="0" collapsed="false">
      <c r="A156" s="13" t="n">
        <v>154</v>
      </c>
      <c r="B156" s="33" t="s">
        <v>1005</v>
      </c>
      <c r="C156" s="13" t="s">
        <v>1006</v>
      </c>
      <c r="D156" s="13" t="s">
        <v>19</v>
      </c>
      <c r="E156" s="13" t="s">
        <v>1007</v>
      </c>
      <c r="F156" s="13" t="s">
        <v>1008</v>
      </c>
      <c r="G156" s="13" t="s">
        <v>646</v>
      </c>
      <c r="H156" s="13" t="s">
        <v>117</v>
      </c>
      <c r="I156" s="13" t="s">
        <v>176</v>
      </c>
      <c r="J156" s="13" t="s">
        <v>24</v>
      </c>
      <c r="K156" s="13" t="s">
        <v>1009</v>
      </c>
      <c r="L156" s="13" t="s">
        <v>1010</v>
      </c>
      <c r="M156" s="13" t="s">
        <v>930</v>
      </c>
      <c r="N156" s="23" t="s">
        <v>1011</v>
      </c>
      <c r="O156" s="24" t="s">
        <v>112</v>
      </c>
    </row>
    <row r="157" customFormat="false" ht="90" hidden="false" customHeight="false" outlineLevel="0" collapsed="false">
      <c r="A157" s="13" t="n">
        <v>155</v>
      </c>
      <c r="B157" s="33" t="s">
        <v>1012</v>
      </c>
      <c r="C157" s="13" t="s">
        <v>1013</v>
      </c>
      <c r="D157" s="13" t="s">
        <v>60</v>
      </c>
      <c r="E157" s="13" t="s">
        <v>1014</v>
      </c>
      <c r="F157" s="13" t="s">
        <v>1015</v>
      </c>
      <c r="G157" s="13" t="s">
        <v>62</v>
      </c>
      <c r="H157" s="13" t="s">
        <v>117</v>
      </c>
      <c r="I157" s="13" t="s">
        <v>1016</v>
      </c>
      <c r="J157" s="13" t="s">
        <v>24</v>
      </c>
      <c r="K157" s="13" t="s">
        <v>1017</v>
      </c>
      <c r="L157" s="13" t="s">
        <v>1018</v>
      </c>
      <c r="M157" s="13" t="s">
        <v>930</v>
      </c>
      <c r="N157" s="15"/>
    </row>
    <row r="158" customFormat="false" ht="60" hidden="false" customHeight="false" outlineLevel="0" collapsed="false">
      <c r="A158" s="13" t="n">
        <v>156</v>
      </c>
      <c r="B158" s="14" t="s">
        <v>1019</v>
      </c>
      <c r="C158" s="13" t="s">
        <v>1020</v>
      </c>
      <c r="D158" s="13" t="s">
        <v>19</v>
      </c>
      <c r="E158" s="13" t="s">
        <v>1021</v>
      </c>
      <c r="F158" s="13" t="s">
        <v>1022</v>
      </c>
      <c r="G158" s="13" t="s">
        <v>865</v>
      </c>
      <c r="H158" s="13" t="s">
        <v>22</v>
      </c>
      <c r="I158" s="13" t="s">
        <v>31</v>
      </c>
      <c r="J158" s="13" t="s">
        <v>108</v>
      </c>
      <c r="K158" s="13" t="s">
        <v>1023</v>
      </c>
      <c r="L158" s="13" t="s">
        <v>1024</v>
      </c>
      <c r="M158" s="13" t="s">
        <v>930</v>
      </c>
      <c r="N158" s="15"/>
    </row>
    <row r="159" customFormat="false" ht="180" hidden="false" customHeight="false" outlineLevel="0" collapsed="false">
      <c r="A159" s="13" t="n">
        <v>157</v>
      </c>
      <c r="B159" s="14" t="s">
        <v>1025</v>
      </c>
      <c r="C159" s="13" t="s">
        <v>1026</v>
      </c>
      <c r="D159" s="13" t="s">
        <v>19</v>
      </c>
      <c r="E159" s="13" t="s">
        <v>1027</v>
      </c>
      <c r="F159" s="13" t="s">
        <v>1028</v>
      </c>
      <c r="G159" s="13" t="s">
        <v>948</v>
      </c>
      <c r="H159" s="13" t="s">
        <v>542</v>
      </c>
      <c r="I159" s="13" t="s">
        <v>1029</v>
      </c>
      <c r="J159" s="13" t="s">
        <v>24</v>
      </c>
      <c r="K159" s="13" t="s">
        <v>1030</v>
      </c>
      <c r="L159" s="13" t="s">
        <v>1031</v>
      </c>
      <c r="M159" s="13" t="s">
        <v>930</v>
      </c>
      <c r="N159" s="15"/>
    </row>
    <row r="160" customFormat="false" ht="60" hidden="false" customHeight="false" outlineLevel="0" collapsed="false">
      <c r="A160" s="13" t="n">
        <v>158</v>
      </c>
      <c r="B160" s="14" t="s">
        <v>1032</v>
      </c>
      <c r="C160" s="13" t="s">
        <v>1033</v>
      </c>
      <c r="D160" s="13" t="s">
        <v>19</v>
      </c>
      <c r="E160" s="13" t="s">
        <v>1034</v>
      </c>
      <c r="F160" s="13" t="s">
        <v>1035</v>
      </c>
      <c r="G160" s="13" t="s">
        <v>948</v>
      </c>
      <c r="H160" s="13" t="s">
        <v>22</v>
      </c>
      <c r="I160" s="13" t="s">
        <v>261</v>
      </c>
      <c r="J160" s="13" t="s">
        <v>24</v>
      </c>
      <c r="K160" s="13" t="s">
        <v>1036</v>
      </c>
      <c r="L160" s="13" t="s">
        <v>1037</v>
      </c>
      <c r="M160" s="13" t="s">
        <v>930</v>
      </c>
      <c r="N160" s="15"/>
    </row>
    <row r="161" customFormat="false" ht="165" hidden="false" customHeight="false" outlineLevel="0" collapsed="false">
      <c r="A161" s="13" t="n">
        <v>159</v>
      </c>
      <c r="B161" s="14" t="s">
        <v>1038</v>
      </c>
      <c r="C161" s="13" t="s">
        <v>1039</v>
      </c>
      <c r="D161" s="13" t="s">
        <v>60</v>
      </c>
      <c r="E161" s="13" t="s">
        <v>1040</v>
      </c>
      <c r="F161" s="13" t="s">
        <v>1041</v>
      </c>
      <c r="G161" s="13" t="s">
        <v>96</v>
      </c>
      <c r="H161" s="13" t="s">
        <v>22</v>
      </c>
      <c r="I161" s="13" t="s">
        <v>161</v>
      </c>
      <c r="J161" s="13" t="s">
        <v>24</v>
      </c>
      <c r="K161" s="13" t="s">
        <v>1042</v>
      </c>
      <c r="L161" s="13" t="s">
        <v>1043</v>
      </c>
      <c r="M161" s="13" t="s">
        <v>1044</v>
      </c>
      <c r="N161" s="15"/>
    </row>
    <row r="162" s="20" customFormat="true" ht="75" hidden="false" customHeight="false" outlineLevel="0" collapsed="false">
      <c r="A162" s="16" t="n">
        <v>160</v>
      </c>
      <c r="B162" s="17" t="s">
        <v>1045</v>
      </c>
      <c r="C162" s="16" t="s">
        <v>1046</v>
      </c>
      <c r="D162" s="16" t="s">
        <v>19</v>
      </c>
      <c r="E162" s="16" t="s">
        <v>1047</v>
      </c>
      <c r="F162" s="16" t="s">
        <v>1048</v>
      </c>
      <c r="G162" s="16" t="s">
        <v>21</v>
      </c>
      <c r="H162" s="16" t="s">
        <v>117</v>
      </c>
      <c r="I162" s="16" t="s">
        <v>1049</v>
      </c>
      <c r="J162" s="16" t="s">
        <v>48</v>
      </c>
      <c r="K162" s="16" t="s">
        <v>1050</v>
      </c>
      <c r="L162" s="16" t="s">
        <v>1051</v>
      </c>
      <c r="M162" s="16" t="s">
        <v>1052</v>
      </c>
      <c r="N162" s="18"/>
      <c r="O162" s="19"/>
    </row>
    <row r="163" s="20" customFormat="true" ht="45" hidden="false" customHeight="false" outlineLevel="0" collapsed="false">
      <c r="A163" s="16" t="n">
        <v>161</v>
      </c>
      <c r="B163" s="17" t="s">
        <v>1053</v>
      </c>
      <c r="C163" s="16" t="s">
        <v>1054</v>
      </c>
      <c r="D163" s="16" t="s">
        <v>19</v>
      </c>
      <c r="E163" s="16" t="s">
        <v>1055</v>
      </c>
      <c r="F163" s="16" t="s">
        <v>1056</v>
      </c>
      <c r="G163" s="16" t="s">
        <v>21</v>
      </c>
      <c r="H163" s="16" t="s">
        <v>963</v>
      </c>
      <c r="I163" s="16" t="s">
        <v>261</v>
      </c>
      <c r="J163" s="16" t="s">
        <v>24</v>
      </c>
      <c r="K163" s="16" t="s">
        <v>1057</v>
      </c>
      <c r="L163" s="16" t="s">
        <v>1058</v>
      </c>
      <c r="M163" s="16" t="s">
        <v>1052</v>
      </c>
      <c r="N163" s="18"/>
      <c r="O163" s="19"/>
    </row>
    <row r="164" customFormat="false" ht="75" hidden="false" customHeight="false" outlineLevel="0" collapsed="false">
      <c r="A164" s="13" t="n">
        <v>162</v>
      </c>
      <c r="B164" s="14" t="s">
        <v>1059</v>
      </c>
      <c r="C164" s="13" t="s">
        <v>960</v>
      </c>
      <c r="D164" s="13" t="s">
        <v>60</v>
      </c>
      <c r="E164" s="13" t="s">
        <v>1060</v>
      </c>
      <c r="F164" s="13" t="s">
        <v>1061</v>
      </c>
      <c r="G164" s="13" t="s">
        <v>1062</v>
      </c>
      <c r="H164" s="13" t="s">
        <v>963</v>
      </c>
      <c r="I164" s="13" t="s">
        <v>964</v>
      </c>
      <c r="J164" s="13" t="s">
        <v>48</v>
      </c>
      <c r="K164" s="13" t="s">
        <v>965</v>
      </c>
      <c r="L164" s="13" t="s">
        <v>966</v>
      </c>
      <c r="M164" s="13" t="s">
        <v>1052</v>
      </c>
      <c r="N164" s="15"/>
    </row>
    <row r="165" customFormat="false" ht="195" hidden="false" customHeight="false" outlineLevel="0" collapsed="false">
      <c r="A165" s="13" t="n">
        <v>163</v>
      </c>
      <c r="B165" s="14" t="s">
        <v>1063</v>
      </c>
      <c r="C165" s="13" t="s">
        <v>1064</v>
      </c>
      <c r="D165" s="13" t="s">
        <v>60</v>
      </c>
      <c r="E165" s="13" t="s">
        <v>1065</v>
      </c>
      <c r="F165" s="13" t="s">
        <v>1066</v>
      </c>
      <c r="G165" s="13" t="s">
        <v>222</v>
      </c>
      <c r="H165" s="13" t="s">
        <v>896</v>
      </c>
      <c r="I165" s="13" t="s">
        <v>1067</v>
      </c>
      <c r="J165" s="13" t="s">
        <v>48</v>
      </c>
      <c r="K165" s="13" t="s">
        <v>1068</v>
      </c>
      <c r="L165" s="13" t="s">
        <v>1069</v>
      </c>
      <c r="M165" s="13" t="s">
        <v>1052</v>
      </c>
      <c r="N165" s="15"/>
    </row>
    <row r="166" customFormat="false" ht="90" hidden="false" customHeight="false" outlineLevel="0" collapsed="false">
      <c r="A166" s="13" t="n">
        <v>164</v>
      </c>
      <c r="B166" s="14" t="s">
        <v>1070</v>
      </c>
      <c r="C166" s="13" t="s">
        <v>1071</v>
      </c>
      <c r="D166" s="13" t="s">
        <v>60</v>
      </c>
      <c r="E166" s="13" t="s">
        <v>1072</v>
      </c>
      <c r="F166" s="13" t="s">
        <v>1072</v>
      </c>
      <c r="G166" s="13" t="s">
        <v>977</v>
      </c>
      <c r="H166" s="13" t="s">
        <v>542</v>
      </c>
      <c r="I166" s="13" t="s">
        <v>1073</v>
      </c>
      <c r="J166" s="13" t="s">
        <v>48</v>
      </c>
      <c r="K166" s="13" t="s">
        <v>1074</v>
      </c>
      <c r="L166" s="13" t="s">
        <v>1075</v>
      </c>
      <c r="M166" s="13" t="s">
        <v>1052</v>
      </c>
      <c r="N166" s="15"/>
    </row>
    <row r="167" customFormat="false" ht="60" hidden="false" customHeight="false" outlineLevel="0" collapsed="false">
      <c r="A167" s="13" t="n">
        <v>165</v>
      </c>
      <c r="B167" s="14" t="s">
        <v>1076</v>
      </c>
      <c r="C167" s="13" t="s">
        <v>1077</v>
      </c>
      <c r="D167" s="13" t="s">
        <v>19</v>
      </c>
      <c r="E167" s="13" t="s">
        <v>1078</v>
      </c>
      <c r="F167" s="13" t="s">
        <v>1079</v>
      </c>
      <c r="G167" s="13" t="s">
        <v>948</v>
      </c>
      <c r="H167" s="13" t="s">
        <v>22</v>
      </c>
      <c r="I167" s="13" t="s">
        <v>190</v>
      </c>
      <c r="J167" s="13" t="s">
        <v>24</v>
      </c>
      <c r="K167" s="13" t="s">
        <v>1080</v>
      </c>
      <c r="L167" s="13" t="s">
        <v>1081</v>
      </c>
      <c r="M167" s="13" t="s">
        <v>1082</v>
      </c>
      <c r="N167" s="15"/>
    </row>
    <row r="168" customFormat="false" ht="75" hidden="false" customHeight="false" outlineLevel="0" collapsed="false">
      <c r="A168" s="13" t="n">
        <v>166</v>
      </c>
      <c r="B168" s="14" t="s">
        <v>1083</v>
      </c>
      <c r="C168" s="13" t="s">
        <v>1084</v>
      </c>
      <c r="D168" s="13" t="s">
        <v>19</v>
      </c>
      <c r="E168" s="13" t="s">
        <v>1085</v>
      </c>
      <c r="F168" s="13" t="s">
        <v>1086</v>
      </c>
      <c r="G168" s="13" t="s">
        <v>948</v>
      </c>
      <c r="H168" s="13" t="s">
        <v>22</v>
      </c>
      <c r="I168" s="13" t="s">
        <v>261</v>
      </c>
      <c r="J168" s="13" t="s">
        <v>24</v>
      </c>
      <c r="K168" s="13" t="s">
        <v>1087</v>
      </c>
      <c r="L168" s="13" t="s">
        <v>1088</v>
      </c>
      <c r="M168" s="13" t="s">
        <v>1089</v>
      </c>
      <c r="N168" s="15"/>
    </row>
    <row r="169" customFormat="false" ht="60" hidden="false" customHeight="false" outlineLevel="0" collapsed="false">
      <c r="A169" s="13" t="n">
        <v>167</v>
      </c>
      <c r="B169" s="14" t="s">
        <v>1090</v>
      </c>
      <c r="C169" s="13" t="s">
        <v>1091</v>
      </c>
      <c r="D169" s="13" t="s">
        <v>19</v>
      </c>
      <c r="E169" s="13" t="s">
        <v>1092</v>
      </c>
      <c r="F169" s="13" t="s">
        <v>1093</v>
      </c>
      <c r="G169" s="13" t="s">
        <v>977</v>
      </c>
      <c r="H169" s="13" t="s">
        <v>22</v>
      </c>
      <c r="I169" s="13" t="s">
        <v>1094</v>
      </c>
      <c r="J169" s="13" t="s">
        <v>144</v>
      </c>
      <c r="K169" s="13" t="s">
        <v>1095</v>
      </c>
      <c r="L169" s="13" t="s">
        <v>1096</v>
      </c>
      <c r="M169" s="13" t="s">
        <v>1089</v>
      </c>
      <c r="N169" s="15"/>
    </row>
    <row r="170" customFormat="false" ht="60" hidden="false" customHeight="false" outlineLevel="0" collapsed="false">
      <c r="A170" s="13" t="n">
        <v>168</v>
      </c>
      <c r="B170" s="14" t="s">
        <v>1097</v>
      </c>
      <c r="C170" s="13" t="s">
        <v>1098</v>
      </c>
      <c r="D170" s="13" t="s">
        <v>19</v>
      </c>
      <c r="E170" s="13" t="s">
        <v>1099</v>
      </c>
      <c r="F170" s="13" t="s">
        <v>1100</v>
      </c>
      <c r="G170" s="13" t="s">
        <v>948</v>
      </c>
      <c r="H170" s="13" t="s">
        <v>22</v>
      </c>
      <c r="I170" s="13" t="s">
        <v>190</v>
      </c>
      <c r="J170" s="13" t="s">
        <v>24</v>
      </c>
      <c r="K170" s="13" t="s">
        <v>1101</v>
      </c>
      <c r="L170" s="13" t="s">
        <v>1102</v>
      </c>
      <c r="M170" s="13" t="s">
        <v>1089</v>
      </c>
      <c r="N170" s="15"/>
    </row>
    <row r="171" s="20" customFormat="true" ht="60" hidden="false" customHeight="false" outlineLevel="0" collapsed="false">
      <c r="A171" s="16" t="n">
        <v>169</v>
      </c>
      <c r="B171" s="17" t="s">
        <v>1103</v>
      </c>
      <c r="C171" s="16" t="s">
        <v>1104</v>
      </c>
      <c r="D171" s="16" t="s">
        <v>19</v>
      </c>
      <c r="E171" s="16" t="s">
        <v>1105</v>
      </c>
      <c r="F171" s="16" t="s">
        <v>1106</v>
      </c>
      <c r="G171" s="16" t="s">
        <v>948</v>
      </c>
      <c r="H171" s="16" t="s">
        <v>22</v>
      </c>
      <c r="I171" s="16" t="s">
        <v>190</v>
      </c>
      <c r="J171" s="16" t="s">
        <v>24</v>
      </c>
      <c r="K171" s="16" t="s">
        <v>1107</v>
      </c>
      <c r="L171" s="16" t="s">
        <v>1108</v>
      </c>
      <c r="M171" s="16" t="s">
        <v>1089</v>
      </c>
      <c r="N171" s="18"/>
      <c r="O171" s="19"/>
    </row>
    <row r="172" s="20" customFormat="true" ht="60" hidden="false" customHeight="false" outlineLevel="0" collapsed="false">
      <c r="A172" s="16" t="n">
        <v>170</v>
      </c>
      <c r="B172" s="17" t="s">
        <v>1109</v>
      </c>
      <c r="C172" s="16" t="s">
        <v>1110</v>
      </c>
      <c r="D172" s="16" t="s">
        <v>19</v>
      </c>
      <c r="E172" s="16" t="s">
        <v>1111</v>
      </c>
      <c r="F172" s="16" t="s">
        <v>1112</v>
      </c>
      <c r="G172" s="16" t="s">
        <v>948</v>
      </c>
      <c r="H172" s="16" t="s">
        <v>22</v>
      </c>
      <c r="I172" s="16" t="s">
        <v>190</v>
      </c>
      <c r="J172" s="16" t="s">
        <v>24</v>
      </c>
      <c r="K172" s="16" t="s">
        <v>1113</v>
      </c>
      <c r="L172" s="16" t="s">
        <v>1114</v>
      </c>
      <c r="M172" s="16" t="s">
        <v>1089</v>
      </c>
      <c r="N172" s="18"/>
      <c r="O172" s="19"/>
    </row>
    <row r="173" customFormat="false" ht="60" hidden="false" customHeight="false" outlineLevel="0" collapsed="false">
      <c r="A173" s="13" t="n">
        <v>171</v>
      </c>
      <c r="B173" s="14" t="s">
        <v>1115</v>
      </c>
      <c r="C173" s="13" t="s">
        <v>1116</v>
      </c>
      <c r="D173" s="13" t="s">
        <v>19</v>
      </c>
      <c r="E173" s="13" t="s">
        <v>1117</v>
      </c>
      <c r="F173" s="13" t="s">
        <v>1118</v>
      </c>
      <c r="G173" s="13" t="s">
        <v>948</v>
      </c>
      <c r="H173" s="13" t="s">
        <v>117</v>
      </c>
      <c r="I173" s="13" t="s">
        <v>176</v>
      </c>
      <c r="J173" s="13" t="s">
        <v>48</v>
      </c>
      <c r="K173" s="13" t="s">
        <v>1119</v>
      </c>
      <c r="L173" s="13" t="s">
        <v>1120</v>
      </c>
      <c r="M173" s="13" t="s">
        <v>1089</v>
      </c>
      <c r="N173" s="15"/>
    </row>
    <row r="174" customFormat="false" ht="75" hidden="false" customHeight="false" outlineLevel="0" collapsed="false">
      <c r="A174" s="13" t="n">
        <v>172</v>
      </c>
      <c r="B174" s="14" t="s">
        <v>1121</v>
      </c>
      <c r="C174" s="13" t="s">
        <v>1122</v>
      </c>
      <c r="D174" s="13" t="s">
        <v>1123</v>
      </c>
      <c r="E174" s="13" t="s">
        <v>1124</v>
      </c>
      <c r="F174" s="13" t="s">
        <v>1124</v>
      </c>
      <c r="G174" s="13" t="s">
        <v>82</v>
      </c>
      <c r="H174" s="13" t="s">
        <v>542</v>
      </c>
      <c r="I174" s="13" t="s">
        <v>1125</v>
      </c>
      <c r="J174" s="13" t="s">
        <v>48</v>
      </c>
      <c r="K174" s="13" t="s">
        <v>1126</v>
      </c>
      <c r="L174" s="13" t="s">
        <v>1127</v>
      </c>
      <c r="M174" s="13" t="s">
        <v>1089</v>
      </c>
      <c r="N174" s="15"/>
    </row>
    <row r="175" customFormat="false" ht="75" hidden="false" customHeight="false" outlineLevel="0" collapsed="false">
      <c r="A175" s="13" t="n">
        <v>173</v>
      </c>
      <c r="B175" s="14" t="s">
        <v>1128</v>
      </c>
      <c r="C175" s="13" t="s">
        <v>1129</v>
      </c>
      <c r="D175" s="13" t="s">
        <v>19</v>
      </c>
      <c r="E175" s="13" t="s">
        <v>1130</v>
      </c>
      <c r="F175" s="13" t="s">
        <v>1131</v>
      </c>
      <c r="G175" s="13" t="s">
        <v>941</v>
      </c>
      <c r="H175" s="13" t="s">
        <v>22</v>
      </c>
      <c r="I175" s="13" t="s">
        <v>249</v>
      </c>
      <c r="J175" s="13" t="s">
        <v>108</v>
      </c>
      <c r="K175" s="13" t="s">
        <v>1132</v>
      </c>
      <c r="L175" s="13" t="s">
        <v>1133</v>
      </c>
      <c r="M175" s="13" t="s">
        <v>1134</v>
      </c>
      <c r="N175" s="15"/>
    </row>
    <row r="176" customFormat="false" ht="120" hidden="false" customHeight="false" outlineLevel="0" collapsed="false">
      <c r="A176" s="13" t="n">
        <v>174</v>
      </c>
      <c r="B176" s="14" t="s">
        <v>1135</v>
      </c>
      <c r="C176" s="13" t="s">
        <v>1136</v>
      </c>
      <c r="D176" s="13" t="s">
        <v>19</v>
      </c>
      <c r="E176" s="13" t="s">
        <v>1040</v>
      </c>
      <c r="F176" s="13" t="s">
        <v>1137</v>
      </c>
      <c r="G176" s="13" t="s">
        <v>21</v>
      </c>
      <c r="H176" s="13" t="s">
        <v>22</v>
      </c>
      <c r="I176" s="13" t="s">
        <v>190</v>
      </c>
      <c r="J176" s="13" t="s">
        <v>1138</v>
      </c>
      <c r="K176" s="13" t="s">
        <v>1042</v>
      </c>
      <c r="L176" s="13" t="s">
        <v>1139</v>
      </c>
      <c r="M176" s="13" t="s">
        <v>1140</v>
      </c>
      <c r="N176" s="15"/>
    </row>
    <row r="177" customFormat="false" ht="60" hidden="false" customHeight="false" outlineLevel="0" collapsed="false">
      <c r="A177" s="13" t="n">
        <v>175</v>
      </c>
      <c r="B177" s="14" t="s">
        <v>1141</v>
      </c>
      <c r="C177" s="13" t="s">
        <v>1142</v>
      </c>
      <c r="D177" s="13" t="s">
        <v>60</v>
      </c>
      <c r="E177" s="13" t="s">
        <v>1143</v>
      </c>
      <c r="F177" s="13" t="s">
        <v>1143</v>
      </c>
      <c r="G177" s="13" t="s">
        <v>96</v>
      </c>
      <c r="H177" s="13" t="s">
        <v>22</v>
      </c>
      <c r="I177" s="13" t="s">
        <v>1144</v>
      </c>
      <c r="J177" s="13" t="s">
        <v>144</v>
      </c>
      <c r="K177" s="13" t="s">
        <v>1145</v>
      </c>
      <c r="L177" s="13" t="s">
        <v>1146</v>
      </c>
      <c r="M177" s="13" t="s">
        <v>1147</v>
      </c>
      <c r="N177" s="15"/>
    </row>
    <row r="178" s="20" customFormat="true" ht="75" hidden="false" customHeight="false" outlineLevel="0" collapsed="false">
      <c r="A178" s="16" t="n">
        <v>176</v>
      </c>
      <c r="B178" s="17" t="s">
        <v>1148</v>
      </c>
      <c r="C178" s="16" t="s">
        <v>1149</v>
      </c>
      <c r="D178" s="16" t="s">
        <v>1150</v>
      </c>
      <c r="E178" s="16" t="s">
        <v>1151</v>
      </c>
      <c r="F178" s="16" t="s">
        <v>1152</v>
      </c>
      <c r="G178" s="16" t="s">
        <v>948</v>
      </c>
      <c r="H178" s="16" t="s">
        <v>1153</v>
      </c>
      <c r="I178" s="16" t="s">
        <v>1154</v>
      </c>
      <c r="J178" s="16" t="s">
        <v>144</v>
      </c>
      <c r="K178" s="16" t="s">
        <v>1155</v>
      </c>
      <c r="L178" s="16" t="s">
        <v>1156</v>
      </c>
      <c r="M178" s="16" t="s">
        <v>1157</v>
      </c>
      <c r="N178" s="18"/>
      <c r="O178" s="19"/>
    </row>
    <row r="179" customFormat="false" ht="180" hidden="false" customHeight="false" outlineLevel="0" collapsed="false">
      <c r="A179" s="13" t="n">
        <v>177</v>
      </c>
      <c r="B179" s="14" t="s">
        <v>1158</v>
      </c>
      <c r="C179" s="13" t="s">
        <v>1159</v>
      </c>
      <c r="D179" s="13" t="s">
        <v>60</v>
      </c>
      <c r="E179" s="13" t="s">
        <v>1160</v>
      </c>
      <c r="F179" s="13" t="s">
        <v>1161</v>
      </c>
      <c r="G179" s="13" t="s">
        <v>82</v>
      </c>
      <c r="H179" s="13" t="s">
        <v>1162</v>
      </c>
      <c r="I179" s="13" t="s">
        <v>1163</v>
      </c>
      <c r="J179" s="13" t="s">
        <v>719</v>
      </c>
      <c r="K179" s="13" t="s">
        <v>1164</v>
      </c>
      <c r="L179" s="13" t="s">
        <v>1165</v>
      </c>
      <c r="M179" s="13" t="s">
        <v>1166</v>
      </c>
      <c r="N179" s="15"/>
    </row>
    <row r="180" customFormat="false" ht="90" hidden="false" customHeight="false" outlineLevel="0" collapsed="false">
      <c r="A180" s="13" t="n">
        <v>178</v>
      </c>
      <c r="B180" s="14" t="s">
        <v>1167</v>
      </c>
      <c r="C180" s="13" t="s">
        <v>1168</v>
      </c>
      <c r="D180" s="13" t="s">
        <v>60</v>
      </c>
      <c r="E180" s="13" t="s">
        <v>1169</v>
      </c>
      <c r="F180" s="13" t="s">
        <v>1169</v>
      </c>
      <c r="G180" s="13" t="s">
        <v>62</v>
      </c>
      <c r="H180" s="13" t="s">
        <v>1170</v>
      </c>
      <c r="I180" s="13" t="s">
        <v>31</v>
      </c>
      <c r="J180" s="13" t="s">
        <v>48</v>
      </c>
      <c r="K180" s="13" t="s">
        <v>1171</v>
      </c>
      <c r="L180" s="13" t="s">
        <v>1172</v>
      </c>
      <c r="M180" s="13" t="s">
        <v>1166</v>
      </c>
      <c r="N180" s="15"/>
    </row>
    <row r="181" customFormat="false" ht="45" hidden="false" customHeight="false" outlineLevel="0" collapsed="false">
      <c r="A181" s="13" t="n">
        <v>179</v>
      </c>
      <c r="B181" s="14" t="s">
        <v>1173</v>
      </c>
      <c r="C181" s="13" t="s">
        <v>1174</v>
      </c>
      <c r="D181" s="13" t="s">
        <v>19</v>
      </c>
      <c r="E181" s="13" t="s">
        <v>1175</v>
      </c>
      <c r="F181" s="13" t="s">
        <v>1175</v>
      </c>
      <c r="G181" s="13" t="s">
        <v>82</v>
      </c>
      <c r="H181" s="13" t="s">
        <v>46</v>
      </c>
      <c r="I181" s="13" t="s">
        <v>47</v>
      </c>
      <c r="J181" s="13" t="s">
        <v>1176</v>
      </c>
      <c r="K181" s="13" t="s">
        <v>1177</v>
      </c>
      <c r="L181" s="13" t="s">
        <v>1178</v>
      </c>
      <c r="M181" s="13" t="s">
        <v>1166</v>
      </c>
      <c r="N181" s="13" t="s">
        <v>1179</v>
      </c>
      <c r="O181" s="24" t="s">
        <v>112</v>
      </c>
    </row>
    <row r="182" customFormat="false" ht="180" hidden="false" customHeight="false" outlineLevel="0" collapsed="false">
      <c r="A182" s="13" t="n">
        <v>180</v>
      </c>
      <c r="B182" s="14" t="s">
        <v>1180</v>
      </c>
      <c r="C182" s="13" t="s">
        <v>1181</v>
      </c>
      <c r="D182" s="13" t="s">
        <v>105</v>
      </c>
      <c r="E182" s="13" t="s">
        <v>1182</v>
      </c>
      <c r="F182" s="13" t="s">
        <v>1183</v>
      </c>
      <c r="G182" s="13" t="s">
        <v>1184</v>
      </c>
      <c r="H182" s="13" t="s">
        <v>1170</v>
      </c>
      <c r="I182" s="13" t="s">
        <v>1185</v>
      </c>
      <c r="J182" s="13" t="s">
        <v>1138</v>
      </c>
      <c r="K182" s="13" t="s">
        <v>1186</v>
      </c>
      <c r="L182" s="13" t="s">
        <v>1187</v>
      </c>
      <c r="M182" s="13" t="s">
        <v>1166</v>
      </c>
      <c r="N182" s="15"/>
    </row>
    <row r="183" customFormat="false" ht="45" hidden="false" customHeight="false" outlineLevel="0" collapsed="false">
      <c r="A183" s="13" t="n">
        <v>181</v>
      </c>
      <c r="B183" s="14" t="s">
        <v>1188</v>
      </c>
      <c r="C183" s="13" t="s">
        <v>1189</v>
      </c>
      <c r="D183" s="13" t="s">
        <v>19</v>
      </c>
      <c r="E183" s="13" t="s">
        <v>1190</v>
      </c>
      <c r="F183" s="13" t="s">
        <v>1191</v>
      </c>
      <c r="G183" s="13" t="s">
        <v>948</v>
      </c>
      <c r="H183" s="13" t="s">
        <v>1192</v>
      </c>
      <c r="I183" s="13" t="s">
        <v>31</v>
      </c>
      <c r="J183" s="13" t="s">
        <v>32</v>
      </c>
      <c r="K183" s="13" t="s">
        <v>1193</v>
      </c>
      <c r="L183" s="13" t="s">
        <v>1194</v>
      </c>
      <c r="M183" s="13" t="s">
        <v>1166</v>
      </c>
      <c r="N183" s="15"/>
    </row>
    <row r="184" customFormat="false" ht="75" hidden="false" customHeight="false" outlineLevel="0" collapsed="false">
      <c r="A184" s="13" t="n">
        <v>182</v>
      </c>
      <c r="B184" s="14" t="s">
        <v>1195</v>
      </c>
      <c r="C184" s="13" t="s">
        <v>1196</v>
      </c>
      <c r="D184" s="13" t="s">
        <v>19</v>
      </c>
      <c r="E184" s="13" t="s">
        <v>1197</v>
      </c>
      <c r="F184" s="13" t="s">
        <v>1197</v>
      </c>
      <c r="G184" s="13" t="s">
        <v>948</v>
      </c>
      <c r="H184" s="13" t="s">
        <v>1170</v>
      </c>
      <c r="I184" s="13" t="s">
        <v>261</v>
      </c>
      <c r="J184" s="13" t="s">
        <v>24</v>
      </c>
      <c r="K184" s="13" t="s">
        <v>1198</v>
      </c>
      <c r="L184" s="13" t="s">
        <v>1199</v>
      </c>
      <c r="M184" s="13" t="s">
        <v>1200</v>
      </c>
      <c r="N184" s="15"/>
    </row>
    <row r="185" customFormat="false" ht="285" hidden="false" customHeight="false" outlineLevel="0" collapsed="false">
      <c r="A185" s="13" t="n">
        <v>183</v>
      </c>
      <c r="B185" s="14" t="s">
        <v>1201</v>
      </c>
      <c r="C185" s="13" t="s">
        <v>1202</v>
      </c>
      <c r="D185" s="13" t="s">
        <v>19</v>
      </c>
      <c r="E185" s="13" t="s">
        <v>1203</v>
      </c>
      <c r="F185" s="13" t="s">
        <v>1204</v>
      </c>
      <c r="G185" s="13" t="s">
        <v>222</v>
      </c>
      <c r="H185" s="13" t="s">
        <v>1205</v>
      </c>
      <c r="I185" s="13" t="s">
        <v>1206</v>
      </c>
      <c r="J185" s="13" t="s">
        <v>24</v>
      </c>
      <c r="K185" s="13" t="s">
        <v>1207</v>
      </c>
      <c r="L185" s="13" t="s">
        <v>1208</v>
      </c>
      <c r="M185" s="13" t="s">
        <v>1209</v>
      </c>
      <c r="N185" s="15"/>
    </row>
    <row r="186" customFormat="false" ht="120" hidden="false" customHeight="false" outlineLevel="0" collapsed="false">
      <c r="A186" s="13" t="n">
        <v>184</v>
      </c>
      <c r="B186" s="14" t="s">
        <v>1210</v>
      </c>
      <c r="C186" s="13" t="s">
        <v>1211</v>
      </c>
      <c r="D186" s="13" t="s">
        <v>60</v>
      </c>
      <c r="E186" s="13" t="s">
        <v>1212</v>
      </c>
      <c r="F186" s="13" t="s">
        <v>1212</v>
      </c>
      <c r="G186" s="13" t="s">
        <v>62</v>
      </c>
      <c r="H186" s="13" t="s">
        <v>1170</v>
      </c>
      <c r="I186" s="13" t="s">
        <v>31</v>
      </c>
      <c r="J186" s="13" t="s">
        <v>24</v>
      </c>
      <c r="K186" s="13" t="s">
        <v>1213</v>
      </c>
      <c r="L186" s="13" t="s">
        <v>1214</v>
      </c>
      <c r="M186" s="13" t="s">
        <v>1209</v>
      </c>
      <c r="N186" s="15"/>
    </row>
    <row r="187" customFormat="false" ht="225" hidden="false" customHeight="false" outlineLevel="0" collapsed="false">
      <c r="A187" s="13" t="n">
        <v>185</v>
      </c>
      <c r="B187" s="14" t="s">
        <v>1215</v>
      </c>
      <c r="C187" s="13" t="s">
        <v>1216</v>
      </c>
      <c r="D187" s="13" t="s">
        <v>19</v>
      </c>
      <c r="E187" s="13" t="s">
        <v>1203</v>
      </c>
      <c r="F187" s="13" t="s">
        <v>1217</v>
      </c>
      <c r="G187" s="13" t="s">
        <v>646</v>
      </c>
      <c r="H187" s="13" t="s">
        <v>427</v>
      </c>
      <c r="I187" s="13" t="s">
        <v>1218</v>
      </c>
      <c r="J187" s="13" t="s">
        <v>24</v>
      </c>
      <c r="K187" s="13" t="s">
        <v>1219</v>
      </c>
      <c r="L187" s="13" t="s">
        <v>1220</v>
      </c>
      <c r="M187" s="13" t="s">
        <v>1209</v>
      </c>
      <c r="N187" s="15"/>
    </row>
    <row r="188" customFormat="false" ht="60" hidden="false" customHeight="false" outlineLevel="0" collapsed="false">
      <c r="A188" s="13" t="n">
        <v>186</v>
      </c>
      <c r="B188" s="14" t="s">
        <v>1221</v>
      </c>
      <c r="C188" s="13" t="s">
        <v>1222</v>
      </c>
      <c r="D188" s="13" t="s">
        <v>19</v>
      </c>
      <c r="E188" s="13" t="s">
        <v>1223</v>
      </c>
      <c r="F188" s="13" t="s">
        <v>1223</v>
      </c>
      <c r="G188" s="13" t="s">
        <v>948</v>
      </c>
      <c r="H188" s="13" t="s">
        <v>1170</v>
      </c>
      <c r="I188" s="13" t="s">
        <v>1185</v>
      </c>
      <c r="J188" s="13" t="s">
        <v>144</v>
      </c>
      <c r="K188" s="13" t="s">
        <v>1224</v>
      </c>
      <c r="L188" s="13" t="s">
        <v>1225</v>
      </c>
      <c r="M188" s="13" t="s">
        <v>1209</v>
      </c>
      <c r="N188" s="15"/>
    </row>
    <row r="189" customFormat="false" ht="60" hidden="false" customHeight="false" outlineLevel="0" collapsed="false">
      <c r="A189" s="13" t="n">
        <v>187</v>
      </c>
      <c r="B189" s="14" t="s">
        <v>1226</v>
      </c>
      <c r="C189" s="13" t="s">
        <v>1227</v>
      </c>
      <c r="D189" s="13" t="s">
        <v>19</v>
      </c>
      <c r="E189" s="13" t="s">
        <v>1228</v>
      </c>
      <c r="F189" s="13" t="s">
        <v>1228</v>
      </c>
      <c r="G189" s="13" t="s">
        <v>948</v>
      </c>
      <c r="H189" s="13" t="s">
        <v>1170</v>
      </c>
      <c r="I189" s="13" t="s">
        <v>31</v>
      </c>
      <c r="J189" s="13" t="s">
        <v>1229</v>
      </c>
      <c r="K189" s="13" t="s">
        <v>1230</v>
      </c>
      <c r="L189" s="13" t="s">
        <v>1231</v>
      </c>
      <c r="M189" s="13" t="s">
        <v>1232</v>
      </c>
      <c r="N189" s="15"/>
    </row>
    <row r="190" customFormat="false" ht="60" hidden="false" customHeight="false" outlineLevel="0" collapsed="false">
      <c r="A190" s="13" t="n">
        <v>188</v>
      </c>
      <c r="B190" s="14" t="s">
        <v>1233</v>
      </c>
      <c r="C190" s="13" t="s">
        <v>1234</v>
      </c>
      <c r="D190" s="13" t="s">
        <v>19</v>
      </c>
      <c r="E190" s="13" t="s">
        <v>1235</v>
      </c>
      <c r="F190" s="13" t="s">
        <v>1235</v>
      </c>
      <c r="G190" s="13" t="s">
        <v>948</v>
      </c>
      <c r="H190" s="13" t="s">
        <v>1170</v>
      </c>
      <c r="I190" s="13" t="s">
        <v>31</v>
      </c>
      <c r="J190" s="13" t="s">
        <v>32</v>
      </c>
      <c r="K190" s="13" t="s">
        <v>1236</v>
      </c>
      <c r="L190" s="13" t="s">
        <v>1237</v>
      </c>
      <c r="M190" s="13" t="s">
        <v>1238</v>
      </c>
      <c r="N190" s="15"/>
    </row>
    <row r="191" customFormat="false" ht="60" hidden="false" customHeight="false" outlineLevel="0" collapsed="false">
      <c r="A191" s="13" t="n">
        <v>189</v>
      </c>
      <c r="B191" s="14" t="s">
        <v>1239</v>
      </c>
      <c r="C191" s="13" t="s">
        <v>1240</v>
      </c>
      <c r="D191" s="13" t="s">
        <v>19</v>
      </c>
      <c r="E191" s="13" t="s">
        <v>1241</v>
      </c>
      <c r="F191" s="13" t="s">
        <v>1241</v>
      </c>
      <c r="G191" s="13" t="s">
        <v>948</v>
      </c>
      <c r="H191" s="13" t="s">
        <v>1170</v>
      </c>
      <c r="I191" s="13" t="s">
        <v>1185</v>
      </c>
      <c r="J191" s="13" t="s">
        <v>24</v>
      </c>
      <c r="K191" s="13" t="s">
        <v>1242</v>
      </c>
      <c r="L191" s="13" t="s">
        <v>1243</v>
      </c>
      <c r="M191" s="13" t="s">
        <v>1244</v>
      </c>
      <c r="N191" s="15"/>
    </row>
    <row r="192" customFormat="false" ht="105" hidden="false" customHeight="false" outlineLevel="0" collapsed="false">
      <c r="A192" s="13" t="n">
        <v>190</v>
      </c>
      <c r="B192" s="14" t="s">
        <v>1245</v>
      </c>
      <c r="C192" s="13" t="s">
        <v>1246</v>
      </c>
      <c r="D192" s="13" t="s">
        <v>60</v>
      </c>
      <c r="E192" s="13" t="s">
        <v>1247</v>
      </c>
      <c r="F192" s="13" t="s">
        <v>1247</v>
      </c>
      <c r="G192" s="13" t="s">
        <v>82</v>
      </c>
      <c r="H192" s="13" t="s">
        <v>542</v>
      </c>
      <c r="I192" s="13" t="s">
        <v>556</v>
      </c>
      <c r="J192" s="13" t="s">
        <v>144</v>
      </c>
      <c r="K192" s="13" t="s">
        <v>1248</v>
      </c>
      <c r="L192" s="13" t="s">
        <v>1249</v>
      </c>
      <c r="M192" s="13" t="s">
        <v>1244</v>
      </c>
      <c r="N192" s="15"/>
    </row>
    <row r="193" customFormat="false" ht="90" hidden="false" customHeight="false" outlineLevel="0" collapsed="false">
      <c r="A193" s="13" t="n">
        <v>191</v>
      </c>
      <c r="B193" s="14" t="s">
        <v>1250</v>
      </c>
      <c r="C193" s="13" t="s">
        <v>1251</v>
      </c>
      <c r="D193" s="13" t="s">
        <v>19</v>
      </c>
      <c r="E193" s="13" t="s">
        <v>1252</v>
      </c>
      <c r="F193" s="13" t="s">
        <v>1252</v>
      </c>
      <c r="G193" s="13" t="s">
        <v>948</v>
      </c>
      <c r="H193" s="13" t="s">
        <v>1170</v>
      </c>
      <c r="I193" s="13" t="s">
        <v>31</v>
      </c>
      <c r="J193" s="13" t="s">
        <v>1229</v>
      </c>
      <c r="K193" s="13" t="s">
        <v>1253</v>
      </c>
      <c r="L193" s="13" t="s">
        <v>1254</v>
      </c>
      <c r="M193" s="13" t="s">
        <v>1244</v>
      </c>
      <c r="N193" s="15"/>
    </row>
    <row r="194" customFormat="false" ht="90" hidden="false" customHeight="false" outlineLevel="0" collapsed="false">
      <c r="A194" s="13" t="n">
        <v>192</v>
      </c>
      <c r="B194" s="14" t="s">
        <v>1255</v>
      </c>
      <c r="C194" s="13" t="s">
        <v>1256</v>
      </c>
      <c r="D194" s="13" t="s">
        <v>60</v>
      </c>
      <c r="E194" s="13" t="s">
        <v>1257</v>
      </c>
      <c r="F194" s="13" t="s">
        <v>1257</v>
      </c>
      <c r="G194" s="13" t="s">
        <v>1258</v>
      </c>
      <c r="H194" s="13" t="s">
        <v>1170</v>
      </c>
      <c r="I194" s="13" t="s">
        <v>31</v>
      </c>
      <c r="J194" s="13" t="s">
        <v>48</v>
      </c>
      <c r="K194" s="13" t="s">
        <v>1259</v>
      </c>
      <c r="L194" s="13" t="s">
        <v>1260</v>
      </c>
      <c r="M194" s="13" t="s">
        <v>1244</v>
      </c>
      <c r="N194" s="15"/>
    </row>
    <row r="195" customFormat="false" ht="60" hidden="false" customHeight="false" outlineLevel="0" collapsed="false">
      <c r="A195" s="13" t="n">
        <v>193</v>
      </c>
      <c r="B195" s="14" t="s">
        <v>1261</v>
      </c>
      <c r="C195" s="13" t="s">
        <v>1262</v>
      </c>
      <c r="D195" s="13" t="s">
        <v>60</v>
      </c>
      <c r="E195" s="13" t="s">
        <v>1263</v>
      </c>
      <c r="F195" s="13" t="s">
        <v>1257</v>
      </c>
      <c r="G195" s="13" t="s">
        <v>62</v>
      </c>
      <c r="H195" s="13" t="s">
        <v>1170</v>
      </c>
      <c r="I195" s="13" t="s">
        <v>31</v>
      </c>
      <c r="J195" s="13" t="s">
        <v>144</v>
      </c>
      <c r="K195" s="13" t="s">
        <v>1259</v>
      </c>
      <c r="L195" s="13" t="s">
        <v>1264</v>
      </c>
      <c r="M195" s="13" t="s">
        <v>1244</v>
      </c>
      <c r="N195" s="15"/>
    </row>
    <row r="196" s="20" customFormat="true" ht="105" hidden="false" customHeight="false" outlineLevel="0" collapsed="false">
      <c r="A196" s="16" t="n">
        <v>194</v>
      </c>
      <c r="B196" s="17" t="s">
        <v>1265</v>
      </c>
      <c r="C196" s="16" t="s">
        <v>1266</v>
      </c>
      <c r="D196" s="16" t="s">
        <v>60</v>
      </c>
      <c r="E196" s="16" t="s">
        <v>1267</v>
      </c>
      <c r="F196" s="16" t="s">
        <v>1268</v>
      </c>
      <c r="G196" s="16" t="s">
        <v>107</v>
      </c>
      <c r="H196" s="16" t="s">
        <v>1269</v>
      </c>
      <c r="I196" s="16" t="s">
        <v>1270</v>
      </c>
      <c r="J196" s="16" t="s">
        <v>24</v>
      </c>
      <c r="K196" s="16" t="s">
        <v>1271</v>
      </c>
      <c r="L196" s="16" t="s">
        <v>1272</v>
      </c>
      <c r="M196" s="16" t="s">
        <v>1273</v>
      </c>
      <c r="N196" s="18"/>
      <c r="O196" s="19"/>
    </row>
    <row r="197" s="20" customFormat="true" ht="90" hidden="false" customHeight="false" outlineLevel="0" collapsed="false">
      <c r="A197" s="16" t="n">
        <v>195</v>
      </c>
      <c r="B197" s="17" t="s">
        <v>1274</v>
      </c>
      <c r="C197" s="16" t="s">
        <v>1275</v>
      </c>
      <c r="D197" s="16" t="s">
        <v>19</v>
      </c>
      <c r="E197" s="16" t="s">
        <v>1276</v>
      </c>
      <c r="F197" s="16" t="s">
        <v>1276</v>
      </c>
      <c r="G197" s="16" t="s">
        <v>941</v>
      </c>
      <c r="H197" s="16" t="s">
        <v>1170</v>
      </c>
      <c r="I197" s="16" t="s">
        <v>1277</v>
      </c>
      <c r="J197" s="16" t="s">
        <v>24</v>
      </c>
      <c r="K197" s="16" t="s">
        <v>990</v>
      </c>
      <c r="L197" s="16" t="s">
        <v>1278</v>
      </c>
      <c r="M197" s="16" t="s">
        <v>1273</v>
      </c>
      <c r="N197" s="18"/>
      <c r="O197" s="19"/>
    </row>
    <row r="198" customFormat="false" ht="60" hidden="false" customHeight="false" outlineLevel="0" collapsed="false">
      <c r="A198" s="13" t="n">
        <v>196</v>
      </c>
      <c r="B198" s="14" t="s">
        <v>1279</v>
      </c>
      <c r="C198" s="13" t="s">
        <v>1280</v>
      </c>
      <c r="D198" s="13" t="s">
        <v>60</v>
      </c>
      <c r="E198" s="13" t="s">
        <v>1281</v>
      </c>
      <c r="F198" s="13" t="s">
        <v>1282</v>
      </c>
      <c r="G198" s="13" t="s">
        <v>310</v>
      </c>
      <c r="H198" s="13" t="s">
        <v>1170</v>
      </c>
      <c r="I198" s="13" t="s">
        <v>373</v>
      </c>
      <c r="J198" s="13" t="s">
        <v>144</v>
      </c>
      <c r="K198" s="13" t="s">
        <v>1283</v>
      </c>
      <c r="L198" s="13" t="s">
        <v>1284</v>
      </c>
      <c r="M198" s="13" t="s">
        <v>1273</v>
      </c>
      <c r="N198" s="15"/>
    </row>
    <row r="199" customFormat="false" ht="90" hidden="false" customHeight="false" outlineLevel="0" collapsed="false">
      <c r="A199" s="13" t="n">
        <v>197</v>
      </c>
      <c r="B199" s="14" t="s">
        <v>1285</v>
      </c>
      <c r="C199" s="13" t="s">
        <v>1286</v>
      </c>
      <c r="D199" s="13" t="s">
        <v>60</v>
      </c>
      <c r="E199" s="13" t="s">
        <v>1281</v>
      </c>
      <c r="F199" s="13" t="s">
        <v>1287</v>
      </c>
      <c r="G199" s="13" t="s">
        <v>310</v>
      </c>
      <c r="H199" s="13" t="s">
        <v>1170</v>
      </c>
      <c r="I199" s="13" t="s">
        <v>373</v>
      </c>
      <c r="J199" s="13" t="s">
        <v>144</v>
      </c>
      <c r="K199" s="13" t="s">
        <v>1283</v>
      </c>
      <c r="L199" s="13" t="s">
        <v>1284</v>
      </c>
      <c r="M199" s="13" t="s">
        <v>1273</v>
      </c>
      <c r="N199" s="15"/>
    </row>
    <row r="200" customFormat="false" ht="90" hidden="false" customHeight="false" outlineLevel="0" collapsed="false">
      <c r="A200" s="13" t="n">
        <v>198</v>
      </c>
      <c r="B200" s="14" t="s">
        <v>1288</v>
      </c>
      <c r="C200" s="13" t="s">
        <v>1289</v>
      </c>
      <c r="D200" s="13" t="s">
        <v>19</v>
      </c>
      <c r="E200" s="13" t="s">
        <v>1290</v>
      </c>
      <c r="F200" s="13" t="s">
        <v>1291</v>
      </c>
      <c r="G200" s="13" t="s">
        <v>1292</v>
      </c>
      <c r="H200" s="13" t="s">
        <v>1170</v>
      </c>
      <c r="I200" s="13" t="s">
        <v>47</v>
      </c>
      <c r="J200" s="13" t="s">
        <v>24</v>
      </c>
      <c r="K200" s="13" t="s">
        <v>1293</v>
      </c>
      <c r="L200" s="13" t="s">
        <v>1294</v>
      </c>
      <c r="M200" s="13" t="s">
        <v>1273</v>
      </c>
      <c r="N200" s="13" t="s">
        <v>1295</v>
      </c>
      <c r="O200" s="24" t="s">
        <v>112</v>
      </c>
    </row>
    <row r="201" s="20" customFormat="true" ht="82.5" hidden="false" customHeight="true" outlineLevel="0" collapsed="false">
      <c r="A201" s="16" t="n">
        <v>199</v>
      </c>
      <c r="B201" s="17" t="s">
        <v>1296</v>
      </c>
      <c r="C201" s="16" t="s">
        <v>1297</v>
      </c>
      <c r="D201" s="16" t="s">
        <v>60</v>
      </c>
      <c r="E201" s="16" t="s">
        <v>1298</v>
      </c>
      <c r="F201" s="16" t="s">
        <v>1298</v>
      </c>
      <c r="G201" s="16" t="s">
        <v>62</v>
      </c>
      <c r="H201" s="16" t="s">
        <v>1170</v>
      </c>
      <c r="I201" s="16" t="s">
        <v>31</v>
      </c>
      <c r="J201" s="16" t="s">
        <v>24</v>
      </c>
      <c r="K201" s="16" t="s">
        <v>1299</v>
      </c>
      <c r="L201" s="16" t="s">
        <v>1300</v>
      </c>
      <c r="M201" s="16" t="s">
        <v>1273</v>
      </c>
      <c r="N201" s="18"/>
      <c r="O201" s="19"/>
    </row>
    <row r="202" s="20" customFormat="true" ht="82.5" hidden="false" customHeight="true" outlineLevel="0" collapsed="false">
      <c r="A202" s="16" t="n">
        <v>200</v>
      </c>
      <c r="B202" s="17" t="s">
        <v>1296</v>
      </c>
      <c r="C202" s="16" t="s">
        <v>1301</v>
      </c>
      <c r="D202" s="16" t="s">
        <v>60</v>
      </c>
      <c r="E202" s="16" t="s">
        <v>1302</v>
      </c>
      <c r="F202" s="16" t="s">
        <v>1302</v>
      </c>
      <c r="G202" s="16" t="s">
        <v>62</v>
      </c>
      <c r="H202" s="16" t="s">
        <v>1170</v>
      </c>
      <c r="I202" s="16" t="s">
        <v>31</v>
      </c>
      <c r="J202" s="16" t="s">
        <v>24</v>
      </c>
      <c r="K202" s="16" t="s">
        <v>1299</v>
      </c>
      <c r="L202" s="16" t="s">
        <v>1303</v>
      </c>
      <c r="M202" s="16" t="s">
        <v>1273</v>
      </c>
      <c r="N202" s="18"/>
      <c r="O202" s="19"/>
    </row>
    <row r="203" customFormat="false" ht="60" hidden="false" customHeight="false" outlineLevel="0" collapsed="false">
      <c r="A203" s="13" t="n">
        <v>201</v>
      </c>
      <c r="B203" s="14" t="s">
        <v>1304</v>
      </c>
      <c r="C203" s="13" t="s">
        <v>1305</v>
      </c>
      <c r="D203" s="13" t="s">
        <v>60</v>
      </c>
      <c r="E203" s="13" t="s">
        <v>1306</v>
      </c>
      <c r="F203" s="13" t="s">
        <v>1307</v>
      </c>
      <c r="G203" s="13" t="s">
        <v>96</v>
      </c>
      <c r="H203" s="13" t="s">
        <v>1308</v>
      </c>
      <c r="I203" s="13" t="s">
        <v>1309</v>
      </c>
      <c r="J203" s="13" t="s">
        <v>48</v>
      </c>
      <c r="K203" s="13" t="s">
        <v>1310</v>
      </c>
      <c r="L203" s="13" t="s">
        <v>1311</v>
      </c>
      <c r="M203" s="13" t="s">
        <v>1312</v>
      </c>
      <c r="N203" s="15"/>
    </row>
    <row r="204" s="20" customFormat="true" ht="60" hidden="false" customHeight="false" outlineLevel="0" collapsed="false">
      <c r="A204" s="16" t="n">
        <v>202</v>
      </c>
      <c r="B204" s="17" t="s">
        <v>1313</v>
      </c>
      <c r="C204" s="16" t="s">
        <v>1314</v>
      </c>
      <c r="D204" s="16" t="s">
        <v>19</v>
      </c>
      <c r="E204" s="16" t="s">
        <v>1315</v>
      </c>
      <c r="F204" s="16" t="s">
        <v>1315</v>
      </c>
      <c r="G204" s="16" t="s">
        <v>948</v>
      </c>
      <c r="H204" s="16" t="s">
        <v>1170</v>
      </c>
      <c r="I204" s="16" t="s">
        <v>31</v>
      </c>
      <c r="J204" s="16" t="s">
        <v>1229</v>
      </c>
      <c r="K204" s="16" t="s">
        <v>1316</v>
      </c>
      <c r="L204" s="16" t="s">
        <v>1317</v>
      </c>
      <c r="M204" s="16" t="s">
        <v>1318</v>
      </c>
      <c r="N204" s="18"/>
      <c r="O204" s="19"/>
    </row>
    <row r="205" customFormat="false" ht="60" hidden="false" customHeight="false" outlineLevel="0" collapsed="false">
      <c r="A205" s="13" t="n">
        <v>203</v>
      </c>
      <c r="B205" s="14" t="s">
        <v>1319</v>
      </c>
      <c r="C205" s="13" t="s">
        <v>1320</v>
      </c>
      <c r="D205" s="13" t="s">
        <v>19</v>
      </c>
      <c r="E205" s="13" t="s">
        <v>1321</v>
      </c>
      <c r="F205" s="13" t="s">
        <v>1321</v>
      </c>
      <c r="G205" s="13" t="s">
        <v>1322</v>
      </c>
      <c r="H205" s="13" t="s">
        <v>1323</v>
      </c>
      <c r="I205" s="13" t="s">
        <v>261</v>
      </c>
      <c r="J205" s="13" t="s">
        <v>48</v>
      </c>
      <c r="K205" s="13" t="s">
        <v>1324</v>
      </c>
      <c r="L205" s="13" t="s">
        <v>1325</v>
      </c>
      <c r="M205" s="13" t="s">
        <v>1326</v>
      </c>
      <c r="N205" s="15"/>
    </row>
    <row r="206" customFormat="false" ht="75" hidden="false" customHeight="false" outlineLevel="0" collapsed="false">
      <c r="A206" s="13" t="n">
        <v>204</v>
      </c>
      <c r="B206" s="14" t="s">
        <v>1327</v>
      </c>
      <c r="C206" s="13" t="s">
        <v>1328</v>
      </c>
      <c r="D206" s="13" t="s">
        <v>60</v>
      </c>
      <c r="E206" s="13" t="s">
        <v>1329</v>
      </c>
      <c r="F206" s="13" t="s">
        <v>1330</v>
      </c>
      <c r="G206" s="13" t="s">
        <v>1331</v>
      </c>
      <c r="H206" s="13" t="s">
        <v>1308</v>
      </c>
      <c r="I206" s="13" t="s">
        <v>1332</v>
      </c>
      <c r="J206" s="13" t="s">
        <v>48</v>
      </c>
      <c r="K206" s="13" t="s">
        <v>1333</v>
      </c>
      <c r="L206" s="13" t="s">
        <v>1334</v>
      </c>
      <c r="M206" s="13" t="s">
        <v>1326</v>
      </c>
      <c r="N206" s="15"/>
    </row>
    <row r="207" customFormat="false" ht="90" hidden="false" customHeight="false" outlineLevel="0" collapsed="false">
      <c r="A207" s="13" t="n">
        <v>205</v>
      </c>
      <c r="B207" s="14" t="s">
        <v>1335</v>
      </c>
      <c r="C207" s="13" t="s">
        <v>1336</v>
      </c>
      <c r="D207" s="13" t="s">
        <v>60</v>
      </c>
      <c r="E207" s="13" t="s">
        <v>1337</v>
      </c>
      <c r="F207" s="13" t="s">
        <v>1338</v>
      </c>
      <c r="G207" s="13" t="s">
        <v>62</v>
      </c>
      <c r="H207" s="13" t="s">
        <v>1192</v>
      </c>
      <c r="I207" s="13" t="s">
        <v>1339</v>
      </c>
      <c r="J207" s="13" t="s">
        <v>48</v>
      </c>
      <c r="K207" s="13" t="s">
        <v>1340</v>
      </c>
      <c r="L207" s="13" t="s">
        <v>1341</v>
      </c>
      <c r="M207" s="13" t="s">
        <v>1326</v>
      </c>
      <c r="N207" s="15"/>
    </row>
    <row r="208" customFormat="false" ht="90" hidden="false" customHeight="false" outlineLevel="0" collapsed="false">
      <c r="A208" s="13" t="n">
        <v>206</v>
      </c>
      <c r="B208" s="14" t="s">
        <v>1342</v>
      </c>
      <c r="C208" s="13" t="s">
        <v>1343</v>
      </c>
      <c r="D208" s="13" t="s">
        <v>60</v>
      </c>
      <c r="E208" s="13" t="s">
        <v>1344</v>
      </c>
      <c r="F208" s="13" t="s">
        <v>1344</v>
      </c>
      <c r="G208" s="13" t="s">
        <v>82</v>
      </c>
      <c r="H208" s="13" t="s">
        <v>1170</v>
      </c>
      <c r="I208" s="13" t="s">
        <v>621</v>
      </c>
      <c r="J208" s="13" t="s">
        <v>144</v>
      </c>
      <c r="K208" s="13" t="s">
        <v>1345</v>
      </c>
      <c r="L208" s="13" t="s">
        <v>1346</v>
      </c>
      <c r="M208" s="13" t="s">
        <v>1326</v>
      </c>
      <c r="N208" s="15"/>
    </row>
    <row r="209" customFormat="false" ht="120" hidden="false" customHeight="false" outlineLevel="0" collapsed="false">
      <c r="A209" s="13" t="n">
        <v>207</v>
      </c>
      <c r="B209" s="14" t="s">
        <v>1347</v>
      </c>
      <c r="C209" s="13" t="s">
        <v>1348</v>
      </c>
      <c r="D209" s="13" t="s">
        <v>60</v>
      </c>
      <c r="E209" s="13" t="s">
        <v>1349</v>
      </c>
      <c r="F209" s="13" t="s">
        <v>1349</v>
      </c>
      <c r="G209" s="13" t="s">
        <v>1350</v>
      </c>
      <c r="H209" s="13" t="s">
        <v>1170</v>
      </c>
      <c r="I209" s="13" t="s">
        <v>1351</v>
      </c>
      <c r="J209" s="13" t="s">
        <v>48</v>
      </c>
      <c r="K209" s="13" t="s">
        <v>1352</v>
      </c>
      <c r="L209" s="13" t="s">
        <v>1353</v>
      </c>
      <c r="M209" s="13" t="s">
        <v>1326</v>
      </c>
      <c r="N209" s="15"/>
    </row>
    <row r="210" customFormat="false" ht="120" hidden="false" customHeight="false" outlineLevel="0" collapsed="false">
      <c r="A210" s="13" t="n">
        <v>208</v>
      </c>
      <c r="B210" s="14" t="s">
        <v>1261</v>
      </c>
      <c r="C210" s="13" t="s">
        <v>1354</v>
      </c>
      <c r="D210" s="13" t="s">
        <v>60</v>
      </c>
      <c r="E210" s="13" t="s">
        <v>1355</v>
      </c>
      <c r="F210" s="13" t="s">
        <v>1356</v>
      </c>
      <c r="G210" s="13" t="s">
        <v>62</v>
      </c>
      <c r="H210" s="13" t="s">
        <v>1170</v>
      </c>
      <c r="I210" s="13" t="s">
        <v>31</v>
      </c>
      <c r="J210" s="13" t="s">
        <v>48</v>
      </c>
      <c r="K210" s="13" t="s">
        <v>1357</v>
      </c>
      <c r="L210" s="13" t="s">
        <v>1358</v>
      </c>
      <c r="M210" s="13" t="s">
        <v>1326</v>
      </c>
      <c r="N210" s="15"/>
    </row>
    <row r="211" s="20" customFormat="true" ht="135" hidden="false" customHeight="false" outlineLevel="0" collapsed="false">
      <c r="A211" s="16" t="n">
        <v>209</v>
      </c>
      <c r="B211" s="17" t="s">
        <v>1359</v>
      </c>
      <c r="C211" s="16" t="s">
        <v>1360</v>
      </c>
      <c r="D211" s="16" t="s">
        <v>105</v>
      </c>
      <c r="E211" s="16" t="s">
        <v>1361</v>
      </c>
      <c r="F211" s="16" t="s">
        <v>1362</v>
      </c>
      <c r="G211" s="16" t="s">
        <v>1363</v>
      </c>
      <c r="H211" s="16" t="s">
        <v>1364</v>
      </c>
      <c r="I211" s="16" t="s">
        <v>1365</v>
      </c>
      <c r="J211" s="16" t="s">
        <v>48</v>
      </c>
      <c r="K211" s="16" t="s">
        <v>1366</v>
      </c>
      <c r="L211" s="16" t="s">
        <v>1367</v>
      </c>
      <c r="M211" s="16" t="s">
        <v>1326</v>
      </c>
      <c r="N211" s="18"/>
      <c r="O211" s="19"/>
    </row>
    <row r="212" customFormat="false" ht="60" hidden="false" customHeight="false" outlineLevel="0" collapsed="false">
      <c r="A212" s="13" t="n">
        <v>210</v>
      </c>
      <c r="B212" s="14" t="s">
        <v>1368</v>
      </c>
      <c r="C212" s="13" t="s">
        <v>1369</v>
      </c>
      <c r="D212" s="13" t="s">
        <v>19</v>
      </c>
      <c r="E212" s="13" t="s">
        <v>1370</v>
      </c>
      <c r="F212" s="13" t="s">
        <v>1370</v>
      </c>
      <c r="G212" s="13" t="s">
        <v>948</v>
      </c>
      <c r="H212" s="13" t="s">
        <v>1170</v>
      </c>
      <c r="I212" s="13" t="s">
        <v>1185</v>
      </c>
      <c r="J212" s="13" t="s">
        <v>85</v>
      </c>
      <c r="K212" s="13" t="s">
        <v>1371</v>
      </c>
      <c r="L212" s="13" t="s">
        <v>1372</v>
      </c>
      <c r="M212" s="13" t="s">
        <v>1326</v>
      </c>
      <c r="N212" s="15"/>
    </row>
    <row r="213" customFormat="false" ht="60" hidden="false" customHeight="false" outlineLevel="0" collapsed="false">
      <c r="A213" s="13" t="n">
        <v>211</v>
      </c>
      <c r="B213" s="14" t="s">
        <v>1373</v>
      </c>
      <c r="C213" s="13" t="s">
        <v>1369</v>
      </c>
      <c r="D213" s="13" t="s">
        <v>60</v>
      </c>
      <c r="E213" s="13" t="s">
        <v>1370</v>
      </c>
      <c r="F213" s="13" t="s">
        <v>1370</v>
      </c>
      <c r="G213" s="13" t="s">
        <v>96</v>
      </c>
      <c r="H213" s="13" t="s">
        <v>1170</v>
      </c>
      <c r="I213" s="13" t="s">
        <v>1185</v>
      </c>
      <c r="J213" s="13" t="s">
        <v>85</v>
      </c>
      <c r="K213" s="13" t="s">
        <v>1371</v>
      </c>
      <c r="L213" s="13" t="s">
        <v>1372</v>
      </c>
      <c r="M213" s="13" t="s">
        <v>1326</v>
      </c>
      <c r="N213" s="15"/>
    </row>
    <row r="214" customFormat="false" ht="120" hidden="false" customHeight="false" outlineLevel="0" collapsed="false">
      <c r="A214" s="13" t="n">
        <v>212</v>
      </c>
      <c r="B214" s="14" t="s">
        <v>1374</v>
      </c>
      <c r="C214" s="13" t="s">
        <v>1375</v>
      </c>
      <c r="D214" s="13" t="s">
        <v>19</v>
      </c>
      <c r="E214" s="13" t="s">
        <v>1376</v>
      </c>
      <c r="F214" s="13" t="s">
        <v>1377</v>
      </c>
      <c r="G214" s="13" t="s">
        <v>82</v>
      </c>
      <c r="H214" s="13" t="s">
        <v>1192</v>
      </c>
      <c r="I214" s="13" t="s">
        <v>753</v>
      </c>
      <c r="J214" s="13" t="s">
        <v>1229</v>
      </c>
      <c r="K214" s="13" t="s">
        <v>1378</v>
      </c>
      <c r="L214" s="13" t="s">
        <v>1379</v>
      </c>
      <c r="M214" s="13" t="s">
        <v>1380</v>
      </c>
      <c r="N214" s="15"/>
    </row>
    <row r="215" s="20" customFormat="true" ht="135" hidden="false" customHeight="false" outlineLevel="0" collapsed="false">
      <c r="A215" s="16" t="n">
        <v>213</v>
      </c>
      <c r="B215" s="17" t="s">
        <v>1381</v>
      </c>
      <c r="C215" s="16" t="s">
        <v>1382</v>
      </c>
      <c r="D215" s="16" t="s">
        <v>19</v>
      </c>
      <c r="E215" s="16" t="s">
        <v>1383</v>
      </c>
      <c r="F215" s="16" t="s">
        <v>1383</v>
      </c>
      <c r="G215" s="16" t="s">
        <v>948</v>
      </c>
      <c r="H215" s="16" t="s">
        <v>1192</v>
      </c>
      <c r="I215" s="16" t="s">
        <v>1384</v>
      </c>
      <c r="J215" s="16" t="s">
        <v>24</v>
      </c>
      <c r="K215" s="16" t="s">
        <v>1385</v>
      </c>
      <c r="L215" s="16" t="s">
        <v>1386</v>
      </c>
      <c r="M215" s="16" t="s">
        <v>1387</v>
      </c>
      <c r="N215" s="18"/>
      <c r="O215" s="19"/>
    </row>
    <row r="216" s="20" customFormat="true" ht="60" hidden="false" customHeight="false" outlineLevel="0" collapsed="false">
      <c r="A216" s="16" t="n">
        <v>214</v>
      </c>
      <c r="B216" s="17" t="s">
        <v>1388</v>
      </c>
      <c r="C216" s="16" t="s">
        <v>1389</v>
      </c>
      <c r="D216" s="16" t="s">
        <v>19</v>
      </c>
      <c r="E216" s="16" t="s">
        <v>1383</v>
      </c>
      <c r="F216" s="16" t="s">
        <v>1383</v>
      </c>
      <c r="G216" s="16" t="s">
        <v>948</v>
      </c>
      <c r="H216" s="16" t="s">
        <v>1170</v>
      </c>
      <c r="I216" s="16" t="s">
        <v>190</v>
      </c>
      <c r="J216" s="16" t="s">
        <v>24</v>
      </c>
      <c r="K216" s="16" t="s">
        <v>1385</v>
      </c>
      <c r="L216" s="16" t="s">
        <v>1386</v>
      </c>
      <c r="M216" s="16" t="s">
        <v>1387</v>
      </c>
      <c r="N216" s="18"/>
      <c r="O216" s="19"/>
    </row>
    <row r="217" customFormat="false" ht="60" hidden="false" customHeight="false" outlineLevel="0" collapsed="false">
      <c r="A217" s="13" t="n">
        <v>215</v>
      </c>
      <c r="B217" s="14" t="s">
        <v>1390</v>
      </c>
      <c r="C217" s="13" t="s">
        <v>1391</v>
      </c>
      <c r="D217" s="13" t="s">
        <v>19</v>
      </c>
      <c r="E217" s="13" t="s">
        <v>1392</v>
      </c>
      <c r="F217" s="13" t="s">
        <v>1392</v>
      </c>
      <c r="G217" s="13" t="s">
        <v>948</v>
      </c>
      <c r="H217" s="13" t="s">
        <v>1192</v>
      </c>
      <c r="I217" s="13" t="s">
        <v>176</v>
      </c>
      <c r="J217" s="13" t="s">
        <v>24</v>
      </c>
      <c r="K217" s="13" t="s">
        <v>1393</v>
      </c>
      <c r="L217" s="13" t="s">
        <v>1394</v>
      </c>
      <c r="M217" s="13" t="s">
        <v>1387</v>
      </c>
      <c r="N217" s="15"/>
    </row>
    <row r="218" customFormat="false" ht="150" hidden="false" customHeight="false" outlineLevel="0" collapsed="false">
      <c r="A218" s="13" t="n">
        <v>216</v>
      </c>
      <c r="B218" s="14" t="s">
        <v>1395</v>
      </c>
      <c r="C218" s="13" t="s">
        <v>1396</v>
      </c>
      <c r="D218" s="13" t="s">
        <v>60</v>
      </c>
      <c r="E218" s="13" t="s">
        <v>1397</v>
      </c>
      <c r="F218" s="13" t="s">
        <v>1397</v>
      </c>
      <c r="G218" s="13" t="s">
        <v>62</v>
      </c>
      <c r="H218" s="13" t="s">
        <v>1192</v>
      </c>
      <c r="I218" s="13" t="s">
        <v>373</v>
      </c>
      <c r="J218" s="13" t="s">
        <v>144</v>
      </c>
      <c r="K218" s="13" t="s">
        <v>1398</v>
      </c>
      <c r="L218" s="13" t="s">
        <v>1399</v>
      </c>
      <c r="M218" s="13" t="s">
        <v>1387</v>
      </c>
      <c r="N218" s="15"/>
    </row>
    <row r="219" customFormat="false" ht="60" hidden="false" customHeight="false" outlineLevel="0" collapsed="false">
      <c r="A219" s="13" t="n">
        <v>217</v>
      </c>
      <c r="B219" s="14" t="s">
        <v>1400</v>
      </c>
      <c r="C219" s="13" t="s">
        <v>1401</v>
      </c>
      <c r="D219" s="13" t="s">
        <v>19</v>
      </c>
      <c r="E219" s="13" t="s">
        <v>1402</v>
      </c>
      <c r="F219" s="13" t="s">
        <v>1402</v>
      </c>
      <c r="G219" s="13" t="s">
        <v>941</v>
      </c>
      <c r="H219" s="13" t="s">
        <v>1170</v>
      </c>
      <c r="I219" s="13" t="s">
        <v>1403</v>
      </c>
      <c r="J219" s="13" t="s">
        <v>24</v>
      </c>
      <c r="K219" s="13" t="s">
        <v>1404</v>
      </c>
      <c r="L219" s="13" t="s">
        <v>1405</v>
      </c>
      <c r="M219" s="13" t="s">
        <v>1387</v>
      </c>
      <c r="N219" s="15"/>
    </row>
    <row r="220" customFormat="false" ht="60" hidden="false" customHeight="false" outlineLevel="0" collapsed="false">
      <c r="A220" s="13" t="n">
        <v>218</v>
      </c>
      <c r="B220" s="14" t="s">
        <v>1342</v>
      </c>
      <c r="C220" s="13" t="s">
        <v>1406</v>
      </c>
      <c r="D220" s="13" t="s">
        <v>60</v>
      </c>
      <c r="E220" s="13" t="s">
        <v>1407</v>
      </c>
      <c r="F220" s="13" t="s">
        <v>1407</v>
      </c>
      <c r="G220" s="13" t="s">
        <v>82</v>
      </c>
      <c r="H220" s="13" t="s">
        <v>1170</v>
      </c>
      <c r="I220" s="13" t="s">
        <v>621</v>
      </c>
      <c r="J220" s="13" t="s">
        <v>144</v>
      </c>
      <c r="K220" s="13" t="s">
        <v>1408</v>
      </c>
      <c r="L220" s="13" t="s">
        <v>1409</v>
      </c>
      <c r="M220" s="13" t="s">
        <v>1410</v>
      </c>
      <c r="N220" s="15"/>
    </row>
    <row r="221" customFormat="false" ht="120" hidden="false" customHeight="false" outlineLevel="0" collapsed="false">
      <c r="A221" s="13" t="n">
        <v>219</v>
      </c>
      <c r="B221" s="14" t="s">
        <v>1411</v>
      </c>
      <c r="C221" s="13" t="s">
        <v>1412</v>
      </c>
      <c r="D221" s="13" t="s">
        <v>19</v>
      </c>
      <c r="E221" s="13" t="s">
        <v>1413</v>
      </c>
      <c r="F221" s="13" t="s">
        <v>1414</v>
      </c>
      <c r="G221" s="13" t="s">
        <v>865</v>
      </c>
      <c r="H221" s="13" t="s">
        <v>1170</v>
      </c>
      <c r="I221" s="13" t="s">
        <v>31</v>
      </c>
      <c r="J221" s="13" t="s">
        <v>48</v>
      </c>
      <c r="K221" s="13" t="s">
        <v>1415</v>
      </c>
      <c r="L221" s="13" t="s">
        <v>1416</v>
      </c>
      <c r="M221" s="13" t="s">
        <v>1417</v>
      </c>
      <c r="N221" s="15"/>
    </row>
    <row r="222" customFormat="false" ht="60" hidden="false" customHeight="false" outlineLevel="0" collapsed="false">
      <c r="A222" s="13" t="n">
        <v>220</v>
      </c>
      <c r="B222" s="14" t="s">
        <v>1418</v>
      </c>
      <c r="C222" s="13" t="s">
        <v>1419</v>
      </c>
      <c r="D222" s="13" t="s">
        <v>19</v>
      </c>
      <c r="E222" s="13" t="s">
        <v>1420</v>
      </c>
      <c r="F222" s="13" t="s">
        <v>1420</v>
      </c>
      <c r="G222" s="13" t="s">
        <v>1421</v>
      </c>
      <c r="H222" s="13" t="s">
        <v>1170</v>
      </c>
      <c r="I222" s="13" t="s">
        <v>190</v>
      </c>
      <c r="J222" s="13" t="s">
        <v>1422</v>
      </c>
      <c r="K222" s="13" t="s">
        <v>1423</v>
      </c>
      <c r="L222" s="13" t="s">
        <v>1424</v>
      </c>
      <c r="M222" s="13" t="s">
        <v>1417</v>
      </c>
      <c r="N222" s="15"/>
    </row>
    <row r="223" customFormat="false" ht="60" hidden="false" customHeight="false" outlineLevel="0" collapsed="false">
      <c r="A223" s="13" t="n">
        <v>221</v>
      </c>
      <c r="B223" s="14" t="s">
        <v>1425</v>
      </c>
      <c r="C223" s="13" t="s">
        <v>1426</v>
      </c>
      <c r="D223" s="13" t="s">
        <v>19</v>
      </c>
      <c r="E223" s="13" t="s">
        <v>1427</v>
      </c>
      <c r="F223" s="13" t="s">
        <v>1427</v>
      </c>
      <c r="G223" s="13" t="s">
        <v>948</v>
      </c>
      <c r="H223" s="13" t="s">
        <v>1170</v>
      </c>
      <c r="I223" s="13" t="s">
        <v>190</v>
      </c>
      <c r="J223" s="13" t="s">
        <v>24</v>
      </c>
      <c r="K223" s="13" t="s">
        <v>1428</v>
      </c>
      <c r="L223" s="13" t="s">
        <v>1429</v>
      </c>
      <c r="M223" s="13" t="s">
        <v>1417</v>
      </c>
      <c r="N223" s="15"/>
    </row>
    <row r="224" customFormat="false" ht="60" hidden="false" customHeight="false" outlineLevel="0" collapsed="false">
      <c r="A224" s="13" t="n">
        <v>222</v>
      </c>
      <c r="B224" s="14" t="s">
        <v>1430</v>
      </c>
      <c r="C224" s="13" t="s">
        <v>1431</v>
      </c>
      <c r="D224" s="13" t="s">
        <v>19</v>
      </c>
      <c r="E224" s="13" t="s">
        <v>1432</v>
      </c>
      <c r="F224" s="13" t="s">
        <v>1432</v>
      </c>
      <c r="G224" s="13" t="s">
        <v>948</v>
      </c>
      <c r="H224" s="13" t="s">
        <v>1170</v>
      </c>
      <c r="I224" s="13" t="s">
        <v>190</v>
      </c>
      <c r="J224" s="13" t="s">
        <v>24</v>
      </c>
      <c r="K224" s="13" t="s">
        <v>1433</v>
      </c>
      <c r="L224" s="13" t="s">
        <v>1434</v>
      </c>
      <c r="M224" s="13" t="s">
        <v>1417</v>
      </c>
      <c r="N224" s="15"/>
    </row>
    <row r="225" customFormat="false" ht="60" hidden="false" customHeight="false" outlineLevel="0" collapsed="false">
      <c r="A225" s="13" t="n">
        <v>223</v>
      </c>
      <c r="B225" s="14" t="s">
        <v>1435</v>
      </c>
      <c r="C225" s="13" t="s">
        <v>1436</v>
      </c>
      <c r="D225" s="13" t="s">
        <v>19</v>
      </c>
      <c r="E225" s="13" t="s">
        <v>1437</v>
      </c>
      <c r="F225" s="13" t="s">
        <v>1437</v>
      </c>
      <c r="G225" s="13" t="s">
        <v>948</v>
      </c>
      <c r="H225" s="13" t="s">
        <v>117</v>
      </c>
      <c r="I225" s="13" t="s">
        <v>176</v>
      </c>
      <c r="J225" s="13" t="s">
        <v>24</v>
      </c>
      <c r="K225" s="13" t="s">
        <v>1438</v>
      </c>
      <c r="L225" s="13" t="s">
        <v>1439</v>
      </c>
      <c r="M225" s="13" t="s">
        <v>1440</v>
      </c>
      <c r="N225" s="15"/>
    </row>
    <row r="226" customFormat="false" ht="60" hidden="false" customHeight="false" outlineLevel="0" collapsed="false">
      <c r="A226" s="13" t="n">
        <v>224</v>
      </c>
      <c r="B226" s="14" t="s">
        <v>1441</v>
      </c>
      <c r="C226" s="13" t="s">
        <v>1442</v>
      </c>
      <c r="D226" s="13" t="s">
        <v>19</v>
      </c>
      <c r="E226" s="13" t="s">
        <v>1443</v>
      </c>
      <c r="F226" s="13" t="s">
        <v>1444</v>
      </c>
      <c r="G226" s="13" t="s">
        <v>646</v>
      </c>
      <c r="H226" s="13" t="s">
        <v>117</v>
      </c>
      <c r="I226" s="13" t="s">
        <v>176</v>
      </c>
      <c r="J226" s="13" t="s">
        <v>24</v>
      </c>
      <c r="K226" s="13" t="s">
        <v>1445</v>
      </c>
      <c r="L226" s="13" t="s">
        <v>1446</v>
      </c>
      <c r="M226" s="13" t="s">
        <v>1440</v>
      </c>
      <c r="N226" s="13" t="s">
        <v>1447</v>
      </c>
      <c r="O226" s="24" t="s">
        <v>112</v>
      </c>
    </row>
    <row r="227" customFormat="false" ht="90" hidden="false" customHeight="false" outlineLevel="0" collapsed="false">
      <c r="A227" s="13" t="n">
        <v>225</v>
      </c>
      <c r="B227" s="14" t="s">
        <v>1448</v>
      </c>
      <c r="C227" s="13" t="s">
        <v>1449</v>
      </c>
      <c r="D227" s="13" t="s">
        <v>19</v>
      </c>
      <c r="E227" s="13" t="s">
        <v>1450</v>
      </c>
      <c r="F227" s="13" t="s">
        <v>1450</v>
      </c>
      <c r="G227" s="13" t="s">
        <v>21</v>
      </c>
      <c r="H227" s="13" t="s">
        <v>22</v>
      </c>
      <c r="I227" s="13" t="s">
        <v>1451</v>
      </c>
      <c r="J227" s="13" t="s">
        <v>24</v>
      </c>
      <c r="K227" s="13" t="s">
        <v>1452</v>
      </c>
      <c r="L227" s="13" t="s">
        <v>1453</v>
      </c>
      <c r="M227" s="13" t="s">
        <v>1440</v>
      </c>
      <c r="N227" s="15"/>
    </row>
    <row r="228" customFormat="false" ht="120" hidden="false" customHeight="false" outlineLevel="0" collapsed="false">
      <c r="A228" s="13" t="n">
        <v>226</v>
      </c>
      <c r="B228" s="14" t="s">
        <v>1454</v>
      </c>
      <c r="C228" s="13" t="s">
        <v>1455</v>
      </c>
      <c r="D228" s="13" t="s">
        <v>60</v>
      </c>
      <c r="E228" s="13" t="s">
        <v>1456</v>
      </c>
      <c r="F228" s="13" t="s">
        <v>804</v>
      </c>
      <c r="G228" s="13" t="s">
        <v>1266</v>
      </c>
      <c r="H228" s="13" t="s">
        <v>1457</v>
      </c>
      <c r="I228" s="13" t="s">
        <v>1458</v>
      </c>
      <c r="J228" s="13" t="s">
        <v>24</v>
      </c>
      <c r="K228" s="13" t="s">
        <v>1459</v>
      </c>
      <c r="L228" s="13" t="s">
        <v>1460</v>
      </c>
      <c r="M228" s="13" t="s">
        <v>1440</v>
      </c>
      <c r="N228" s="15"/>
    </row>
    <row r="229" customFormat="false" ht="60" hidden="false" customHeight="false" outlineLevel="0" collapsed="false">
      <c r="A229" s="13" t="n">
        <v>227</v>
      </c>
      <c r="B229" s="14" t="s">
        <v>1461</v>
      </c>
      <c r="C229" s="13" t="s">
        <v>1462</v>
      </c>
      <c r="D229" s="13" t="s">
        <v>19</v>
      </c>
      <c r="E229" s="13" t="s">
        <v>1463</v>
      </c>
      <c r="F229" s="13" t="s">
        <v>1463</v>
      </c>
      <c r="G229" s="13" t="s">
        <v>21</v>
      </c>
      <c r="H229" s="13" t="s">
        <v>22</v>
      </c>
      <c r="I229" s="13" t="s">
        <v>190</v>
      </c>
      <c r="J229" s="13" t="s">
        <v>24</v>
      </c>
      <c r="K229" s="13" t="s">
        <v>1464</v>
      </c>
      <c r="L229" s="13" t="s">
        <v>1465</v>
      </c>
      <c r="M229" s="13" t="s">
        <v>1440</v>
      </c>
      <c r="N229" s="15"/>
    </row>
    <row r="230" customFormat="false" ht="165" hidden="false" customHeight="false" outlineLevel="0" collapsed="false">
      <c r="A230" s="13" t="n">
        <v>228</v>
      </c>
      <c r="B230" s="14" t="s">
        <v>1466</v>
      </c>
      <c r="C230" s="13" t="s">
        <v>1467</v>
      </c>
      <c r="D230" s="13" t="s">
        <v>19</v>
      </c>
      <c r="E230" s="13" t="s">
        <v>547</v>
      </c>
      <c r="F230" s="13" t="s">
        <v>547</v>
      </c>
      <c r="G230" s="13" t="s">
        <v>1468</v>
      </c>
      <c r="H230" s="13" t="s">
        <v>1469</v>
      </c>
      <c r="I230" s="13" t="s">
        <v>1470</v>
      </c>
      <c r="J230" s="13" t="s">
        <v>24</v>
      </c>
      <c r="K230" s="13" t="s">
        <v>1471</v>
      </c>
      <c r="L230" s="13" t="s">
        <v>1472</v>
      </c>
      <c r="M230" s="13" t="s">
        <v>1473</v>
      </c>
      <c r="N230" s="15"/>
    </row>
    <row r="231" customFormat="false" ht="105" hidden="false" customHeight="false" outlineLevel="0" collapsed="false">
      <c r="A231" s="13" t="n">
        <v>229</v>
      </c>
      <c r="B231" s="14" t="s">
        <v>1474</v>
      </c>
      <c r="C231" s="13" t="s">
        <v>1475</v>
      </c>
      <c r="D231" s="13" t="s">
        <v>60</v>
      </c>
      <c r="E231" s="13" t="s">
        <v>547</v>
      </c>
      <c r="F231" s="13" t="s">
        <v>547</v>
      </c>
      <c r="G231" s="13" t="s">
        <v>96</v>
      </c>
      <c r="H231" s="13" t="s">
        <v>22</v>
      </c>
      <c r="I231" s="13" t="s">
        <v>1476</v>
      </c>
      <c r="J231" s="13" t="s">
        <v>24</v>
      </c>
      <c r="K231" s="13" t="s">
        <v>1471</v>
      </c>
      <c r="L231" s="13" t="s">
        <v>1477</v>
      </c>
      <c r="M231" s="13" t="s">
        <v>1440</v>
      </c>
      <c r="N231" s="15"/>
    </row>
    <row r="232" customFormat="false" ht="90" hidden="false" customHeight="false" outlineLevel="0" collapsed="false">
      <c r="A232" s="13" t="n">
        <v>230</v>
      </c>
      <c r="B232" s="14" t="s">
        <v>1478</v>
      </c>
      <c r="C232" s="13" t="s">
        <v>1479</v>
      </c>
      <c r="D232" s="13" t="s">
        <v>19</v>
      </c>
      <c r="E232" s="13" t="s">
        <v>1203</v>
      </c>
      <c r="F232" s="13" t="s">
        <v>1204</v>
      </c>
      <c r="G232" s="13" t="s">
        <v>865</v>
      </c>
      <c r="H232" s="13" t="s">
        <v>22</v>
      </c>
      <c r="I232" s="13" t="s">
        <v>31</v>
      </c>
      <c r="J232" s="13" t="s">
        <v>24</v>
      </c>
      <c r="K232" s="13" t="s">
        <v>1480</v>
      </c>
      <c r="L232" s="13" t="s">
        <v>1481</v>
      </c>
      <c r="M232" s="13" t="s">
        <v>1440</v>
      </c>
      <c r="N232" s="15"/>
    </row>
    <row r="233" customFormat="false" ht="75" hidden="false" customHeight="false" outlineLevel="0" collapsed="false">
      <c r="A233" s="13" t="n">
        <v>231</v>
      </c>
      <c r="B233" s="14" t="s">
        <v>1482</v>
      </c>
      <c r="C233" s="13" t="s">
        <v>1483</v>
      </c>
      <c r="D233" s="13" t="s">
        <v>60</v>
      </c>
      <c r="E233" s="13" t="s">
        <v>826</v>
      </c>
      <c r="F233" s="13" t="s">
        <v>1484</v>
      </c>
      <c r="G233" s="13" t="s">
        <v>96</v>
      </c>
      <c r="H233" s="13" t="s">
        <v>22</v>
      </c>
      <c r="I233" s="13" t="s">
        <v>1485</v>
      </c>
      <c r="J233" s="13" t="s">
        <v>1176</v>
      </c>
      <c r="K233" s="13" t="s">
        <v>1486</v>
      </c>
      <c r="L233" s="13" t="s">
        <v>1487</v>
      </c>
      <c r="M233" s="13" t="s">
        <v>1440</v>
      </c>
      <c r="N233" s="15"/>
    </row>
    <row r="234" customFormat="false" ht="60" hidden="false" customHeight="false" outlineLevel="0" collapsed="false">
      <c r="A234" s="13" t="n">
        <v>232</v>
      </c>
      <c r="B234" s="14" t="s">
        <v>1488</v>
      </c>
      <c r="C234" s="13" t="s">
        <v>1489</v>
      </c>
      <c r="D234" s="13" t="s">
        <v>19</v>
      </c>
      <c r="E234" s="13" t="s">
        <v>1490</v>
      </c>
      <c r="F234" s="13" t="s">
        <v>1491</v>
      </c>
      <c r="G234" s="13" t="s">
        <v>21</v>
      </c>
      <c r="H234" s="13" t="s">
        <v>22</v>
      </c>
      <c r="I234" s="13" t="s">
        <v>261</v>
      </c>
      <c r="J234" s="13" t="s">
        <v>144</v>
      </c>
      <c r="K234" s="13" t="s">
        <v>1492</v>
      </c>
      <c r="L234" s="13" t="s">
        <v>1493</v>
      </c>
      <c r="M234" s="13" t="s">
        <v>1440</v>
      </c>
      <c r="N234" s="15"/>
    </row>
    <row r="235" customFormat="false" ht="75" hidden="false" customHeight="false" outlineLevel="0" collapsed="false">
      <c r="A235" s="13" t="n">
        <v>233</v>
      </c>
      <c r="B235" s="14" t="s">
        <v>1494</v>
      </c>
      <c r="C235" s="13" t="s">
        <v>1495</v>
      </c>
      <c r="D235" s="13" t="s">
        <v>60</v>
      </c>
      <c r="E235" s="13" t="s">
        <v>1496</v>
      </c>
      <c r="F235" s="13" t="s">
        <v>905</v>
      </c>
      <c r="G235" s="13" t="s">
        <v>62</v>
      </c>
      <c r="H235" s="13" t="s">
        <v>542</v>
      </c>
      <c r="I235" s="13" t="s">
        <v>31</v>
      </c>
      <c r="J235" s="13" t="s">
        <v>48</v>
      </c>
      <c r="K235" s="13" t="s">
        <v>1497</v>
      </c>
      <c r="L235" s="13" t="s">
        <v>1498</v>
      </c>
      <c r="M235" s="13" t="s">
        <v>1499</v>
      </c>
      <c r="N235" s="15"/>
    </row>
    <row r="236" customFormat="false" ht="60" hidden="false" customHeight="false" outlineLevel="0" collapsed="false">
      <c r="A236" s="13" t="n">
        <v>234</v>
      </c>
      <c r="B236" s="14" t="s">
        <v>1500</v>
      </c>
      <c r="C236" s="13" t="s">
        <v>1501</v>
      </c>
      <c r="D236" s="13" t="s">
        <v>19</v>
      </c>
      <c r="E236" s="13" t="s">
        <v>1502</v>
      </c>
      <c r="F236" s="13" t="s">
        <v>1502</v>
      </c>
      <c r="G236" s="13" t="s">
        <v>865</v>
      </c>
      <c r="H236" s="13" t="s">
        <v>22</v>
      </c>
      <c r="I236" s="13" t="s">
        <v>31</v>
      </c>
      <c r="J236" s="13" t="s">
        <v>32</v>
      </c>
      <c r="K236" s="13" t="s">
        <v>1503</v>
      </c>
      <c r="L236" s="13" t="s">
        <v>1504</v>
      </c>
      <c r="M236" s="13" t="s">
        <v>1505</v>
      </c>
      <c r="N236" s="15"/>
    </row>
    <row r="237" customFormat="false" ht="105" hidden="false" customHeight="false" outlineLevel="0" collapsed="false">
      <c r="A237" s="13" t="n">
        <v>235</v>
      </c>
      <c r="B237" s="14" t="s">
        <v>1506</v>
      </c>
      <c r="C237" s="13" t="s">
        <v>1507</v>
      </c>
      <c r="D237" s="13" t="s">
        <v>105</v>
      </c>
      <c r="E237" s="13" t="s">
        <v>1508</v>
      </c>
      <c r="F237" s="13" t="s">
        <v>1508</v>
      </c>
      <c r="G237" s="13" t="s">
        <v>222</v>
      </c>
      <c r="H237" s="13" t="s">
        <v>248</v>
      </c>
      <c r="I237" s="13" t="s">
        <v>556</v>
      </c>
      <c r="J237" s="13" t="s">
        <v>48</v>
      </c>
      <c r="K237" s="13" t="s">
        <v>1509</v>
      </c>
      <c r="L237" s="13" t="s">
        <v>1510</v>
      </c>
      <c r="M237" s="13" t="s">
        <v>1499</v>
      </c>
      <c r="N237" s="15"/>
    </row>
    <row r="238" customFormat="false" ht="105" hidden="false" customHeight="false" outlineLevel="0" collapsed="false">
      <c r="A238" s="13" t="n">
        <v>236</v>
      </c>
      <c r="B238" s="14" t="s">
        <v>1511</v>
      </c>
      <c r="C238" s="13" t="s">
        <v>1512</v>
      </c>
      <c r="D238" s="13" t="s">
        <v>60</v>
      </c>
      <c r="E238" s="13" t="s">
        <v>1513</v>
      </c>
      <c r="F238" s="13" t="s">
        <v>1513</v>
      </c>
      <c r="G238" s="13" t="s">
        <v>1266</v>
      </c>
      <c r="H238" s="13" t="s">
        <v>1514</v>
      </c>
      <c r="I238" s="13" t="s">
        <v>1515</v>
      </c>
      <c r="J238" s="13" t="s">
        <v>24</v>
      </c>
      <c r="K238" s="13" t="s">
        <v>1516</v>
      </c>
      <c r="L238" s="13" t="s">
        <v>1517</v>
      </c>
      <c r="M238" s="13" t="s">
        <v>1499</v>
      </c>
      <c r="N238" s="15"/>
    </row>
    <row r="239" customFormat="false" ht="120" hidden="false" customHeight="false" outlineLevel="0" collapsed="false">
      <c r="A239" s="13" t="n">
        <v>237</v>
      </c>
      <c r="B239" s="14" t="s">
        <v>1518</v>
      </c>
      <c r="C239" s="13" t="s">
        <v>1519</v>
      </c>
      <c r="D239" s="13" t="s">
        <v>60</v>
      </c>
      <c r="E239" s="13" t="s">
        <v>1520</v>
      </c>
      <c r="F239" s="13" t="s">
        <v>1520</v>
      </c>
      <c r="G239" s="13" t="s">
        <v>96</v>
      </c>
      <c r="H239" s="13" t="s">
        <v>22</v>
      </c>
      <c r="I239" s="13" t="s">
        <v>1521</v>
      </c>
      <c r="J239" s="13" t="s">
        <v>24</v>
      </c>
      <c r="K239" s="13" t="s">
        <v>1516</v>
      </c>
      <c r="L239" s="13" t="s">
        <v>1522</v>
      </c>
      <c r="M239" s="13" t="s">
        <v>1499</v>
      </c>
      <c r="N239" s="15"/>
    </row>
    <row r="240" s="20" customFormat="true" ht="105" hidden="false" customHeight="false" outlineLevel="0" collapsed="false">
      <c r="A240" s="16" t="n">
        <v>238</v>
      </c>
      <c r="B240" s="17" t="s">
        <v>1523</v>
      </c>
      <c r="C240" s="16" t="s">
        <v>1524</v>
      </c>
      <c r="D240" s="16" t="s">
        <v>19</v>
      </c>
      <c r="E240" s="16" t="s">
        <v>1525</v>
      </c>
      <c r="F240" s="16" t="s">
        <v>1525</v>
      </c>
      <c r="G240" s="16" t="s">
        <v>1526</v>
      </c>
      <c r="H240" s="16" t="s">
        <v>1469</v>
      </c>
      <c r="I240" s="16" t="s">
        <v>1527</v>
      </c>
      <c r="J240" s="16" t="s">
        <v>24</v>
      </c>
      <c r="K240" s="16" t="s">
        <v>1528</v>
      </c>
      <c r="L240" s="16" t="s">
        <v>1529</v>
      </c>
      <c r="M240" s="16" t="s">
        <v>1530</v>
      </c>
      <c r="N240" s="18"/>
      <c r="O240" s="19"/>
    </row>
    <row r="241" customFormat="false" ht="90" hidden="false" customHeight="false" outlineLevel="0" collapsed="false">
      <c r="A241" s="13" t="n">
        <v>239</v>
      </c>
      <c r="B241" s="14" t="s">
        <v>1531</v>
      </c>
      <c r="C241" s="13" t="s">
        <v>1532</v>
      </c>
      <c r="D241" s="13" t="s">
        <v>19</v>
      </c>
      <c r="E241" s="13" t="s">
        <v>661</v>
      </c>
      <c r="F241" s="13" t="s">
        <v>661</v>
      </c>
      <c r="G241" s="13" t="s">
        <v>222</v>
      </c>
      <c r="H241" s="13" t="s">
        <v>248</v>
      </c>
      <c r="I241" s="13" t="s">
        <v>231</v>
      </c>
      <c r="J241" s="13" t="s">
        <v>24</v>
      </c>
      <c r="K241" s="13" t="s">
        <v>1533</v>
      </c>
      <c r="L241" s="13" t="s">
        <v>1534</v>
      </c>
      <c r="M241" s="13" t="s">
        <v>1535</v>
      </c>
      <c r="N241" s="15"/>
    </row>
    <row r="242" customFormat="false" ht="165" hidden="false" customHeight="false" outlineLevel="0" collapsed="false">
      <c r="A242" s="13" t="n">
        <v>240</v>
      </c>
      <c r="B242" s="14" t="s">
        <v>1536</v>
      </c>
      <c r="C242" s="13" t="s">
        <v>1537</v>
      </c>
      <c r="D242" s="13" t="s">
        <v>19</v>
      </c>
      <c r="E242" s="13" t="s">
        <v>1538</v>
      </c>
      <c r="F242" s="13" t="s">
        <v>1539</v>
      </c>
      <c r="G242" s="13" t="s">
        <v>865</v>
      </c>
      <c r="H242" s="13" t="s">
        <v>22</v>
      </c>
      <c r="I242" s="13" t="s">
        <v>1540</v>
      </c>
      <c r="J242" s="13" t="s">
        <v>48</v>
      </c>
      <c r="K242" s="13" t="s">
        <v>1541</v>
      </c>
      <c r="L242" s="13" t="s">
        <v>1542</v>
      </c>
      <c r="M242" s="13" t="s">
        <v>1530</v>
      </c>
      <c r="N242" s="15"/>
    </row>
    <row r="243" s="20" customFormat="true" ht="60" hidden="false" customHeight="false" outlineLevel="0" collapsed="false">
      <c r="A243" s="16" t="n">
        <v>241</v>
      </c>
      <c r="B243" s="17" t="s">
        <v>1543</v>
      </c>
      <c r="C243" s="16" t="s">
        <v>1544</v>
      </c>
      <c r="D243" s="16" t="s">
        <v>19</v>
      </c>
      <c r="E243" s="16" t="s">
        <v>1545</v>
      </c>
      <c r="F243" s="16" t="s">
        <v>1545</v>
      </c>
      <c r="G243" s="16" t="s">
        <v>21</v>
      </c>
      <c r="H243" s="16" t="s">
        <v>117</v>
      </c>
      <c r="I243" s="16" t="s">
        <v>176</v>
      </c>
      <c r="J243" s="16" t="s">
        <v>24</v>
      </c>
      <c r="K243" s="16" t="s">
        <v>1546</v>
      </c>
      <c r="L243" s="16" t="s">
        <v>1547</v>
      </c>
      <c r="M243" s="16" t="s">
        <v>1530</v>
      </c>
      <c r="N243" s="18"/>
      <c r="O243" s="19"/>
    </row>
    <row r="244" customFormat="false" ht="60" hidden="false" customHeight="false" outlineLevel="0" collapsed="false">
      <c r="A244" s="13" t="n">
        <v>242</v>
      </c>
      <c r="B244" s="14" t="s">
        <v>1548</v>
      </c>
      <c r="C244" s="13" t="s">
        <v>1549</v>
      </c>
      <c r="D244" s="13" t="s">
        <v>19</v>
      </c>
      <c r="E244" s="13" t="s">
        <v>1550</v>
      </c>
      <c r="F244" s="13" t="s">
        <v>1550</v>
      </c>
      <c r="G244" s="13" t="s">
        <v>21</v>
      </c>
      <c r="H244" s="13" t="s">
        <v>117</v>
      </c>
      <c r="I244" s="13" t="s">
        <v>176</v>
      </c>
      <c r="J244" s="13" t="s">
        <v>24</v>
      </c>
      <c r="K244" s="13" t="s">
        <v>1551</v>
      </c>
      <c r="L244" s="13" t="s">
        <v>1552</v>
      </c>
      <c r="M244" s="13" t="s">
        <v>1553</v>
      </c>
      <c r="N244" s="15"/>
    </row>
    <row r="245" customFormat="false" ht="60" hidden="false" customHeight="false" outlineLevel="0" collapsed="false">
      <c r="A245" s="13" t="n">
        <v>243</v>
      </c>
      <c r="B245" s="14" t="s">
        <v>1554</v>
      </c>
      <c r="C245" s="13" t="s">
        <v>1555</v>
      </c>
      <c r="D245" s="13" t="s">
        <v>19</v>
      </c>
      <c r="E245" s="13" t="s">
        <v>1556</v>
      </c>
      <c r="F245" s="13" t="s">
        <v>1556</v>
      </c>
      <c r="G245" s="13" t="s">
        <v>21</v>
      </c>
      <c r="H245" s="13" t="s">
        <v>117</v>
      </c>
      <c r="I245" s="13" t="s">
        <v>176</v>
      </c>
      <c r="J245" s="13" t="s">
        <v>24</v>
      </c>
      <c r="K245" s="13" t="s">
        <v>1557</v>
      </c>
      <c r="L245" s="13" t="s">
        <v>1558</v>
      </c>
      <c r="M245" s="13" t="s">
        <v>1559</v>
      </c>
      <c r="N245" s="15"/>
    </row>
    <row r="246" customFormat="false" ht="75" hidden="false" customHeight="false" outlineLevel="0" collapsed="false">
      <c r="A246" s="13" t="n">
        <v>244</v>
      </c>
      <c r="B246" s="14" t="s">
        <v>1560</v>
      </c>
      <c r="C246" s="13" t="s">
        <v>1561</v>
      </c>
      <c r="D246" s="13" t="s">
        <v>60</v>
      </c>
      <c r="E246" s="13" t="s">
        <v>1562</v>
      </c>
      <c r="F246" s="13" t="s">
        <v>1562</v>
      </c>
      <c r="G246" s="13" t="s">
        <v>96</v>
      </c>
      <c r="H246" s="13" t="s">
        <v>22</v>
      </c>
      <c r="I246" s="13" t="s">
        <v>1563</v>
      </c>
      <c r="J246" s="13" t="s">
        <v>24</v>
      </c>
      <c r="K246" s="13" t="s">
        <v>1564</v>
      </c>
      <c r="L246" s="13" t="s">
        <v>1565</v>
      </c>
      <c r="M246" s="13" t="s">
        <v>1559</v>
      </c>
      <c r="N246" s="15"/>
    </row>
    <row r="247" customFormat="false" ht="105" hidden="false" customHeight="false" outlineLevel="0" collapsed="false">
      <c r="A247" s="13" t="n">
        <v>245</v>
      </c>
      <c r="B247" s="14" t="s">
        <v>1566</v>
      </c>
      <c r="C247" s="13" t="s">
        <v>1567</v>
      </c>
      <c r="D247" s="13" t="s">
        <v>19</v>
      </c>
      <c r="E247" s="13" t="s">
        <v>1568</v>
      </c>
      <c r="F247" s="13" t="s">
        <v>1569</v>
      </c>
      <c r="G247" s="13" t="s">
        <v>1570</v>
      </c>
      <c r="H247" s="13" t="s">
        <v>117</v>
      </c>
      <c r="I247" s="13" t="s">
        <v>1571</v>
      </c>
      <c r="J247" s="13" t="s">
        <v>719</v>
      </c>
      <c r="K247" s="13" t="s">
        <v>1572</v>
      </c>
      <c r="L247" s="13" t="s">
        <v>1573</v>
      </c>
      <c r="M247" s="13" t="s">
        <v>1574</v>
      </c>
      <c r="N247" s="15"/>
    </row>
    <row r="248" s="20" customFormat="true" ht="105" hidden="false" customHeight="false" outlineLevel="0" collapsed="false">
      <c r="A248" s="16" t="n">
        <v>246</v>
      </c>
      <c r="B248" s="17" t="s">
        <v>1575</v>
      </c>
      <c r="C248" s="16" t="s">
        <v>1576</v>
      </c>
      <c r="D248" s="16" t="s">
        <v>19</v>
      </c>
      <c r="E248" s="16" t="s">
        <v>1577</v>
      </c>
      <c r="F248" s="16" t="s">
        <v>1578</v>
      </c>
      <c r="G248" s="16" t="s">
        <v>21</v>
      </c>
      <c r="H248" s="16" t="s">
        <v>1469</v>
      </c>
      <c r="I248" s="16" t="s">
        <v>1365</v>
      </c>
      <c r="J248" s="16" t="s">
        <v>24</v>
      </c>
      <c r="K248" s="16" t="s">
        <v>1579</v>
      </c>
      <c r="L248" s="16" t="s">
        <v>1580</v>
      </c>
      <c r="M248" s="16" t="s">
        <v>1581</v>
      </c>
      <c r="N248" s="18"/>
      <c r="O248" s="19"/>
    </row>
    <row r="249" customFormat="false" ht="165" hidden="false" customHeight="false" outlineLevel="0" collapsed="false">
      <c r="A249" s="13" t="n">
        <v>247</v>
      </c>
      <c r="B249" s="14" t="s">
        <v>1582</v>
      </c>
      <c r="C249" s="13" t="s">
        <v>1583</v>
      </c>
      <c r="D249" s="13" t="s">
        <v>19</v>
      </c>
      <c r="E249" s="13" t="s">
        <v>1584</v>
      </c>
      <c r="F249" s="13" t="s">
        <v>1585</v>
      </c>
      <c r="G249" s="13" t="s">
        <v>865</v>
      </c>
      <c r="H249" s="13" t="s">
        <v>22</v>
      </c>
      <c r="I249" s="13" t="s">
        <v>31</v>
      </c>
      <c r="J249" s="13" t="s">
        <v>144</v>
      </c>
      <c r="K249" s="13" t="s">
        <v>1586</v>
      </c>
      <c r="L249" s="13" t="s">
        <v>1587</v>
      </c>
      <c r="M249" s="13" t="s">
        <v>1581</v>
      </c>
      <c r="N249" s="15"/>
    </row>
    <row r="250" customFormat="false" ht="150" hidden="false" customHeight="false" outlineLevel="0" collapsed="false">
      <c r="A250" s="13" t="n">
        <v>248</v>
      </c>
      <c r="B250" s="14" t="s">
        <v>1588</v>
      </c>
      <c r="C250" s="13" t="s">
        <v>1589</v>
      </c>
      <c r="D250" s="13" t="s">
        <v>19</v>
      </c>
      <c r="E250" s="13" t="s">
        <v>1584</v>
      </c>
      <c r="F250" s="13" t="s">
        <v>1590</v>
      </c>
      <c r="G250" s="13" t="s">
        <v>1591</v>
      </c>
      <c r="H250" s="13" t="s">
        <v>117</v>
      </c>
      <c r="I250" s="13" t="s">
        <v>176</v>
      </c>
      <c r="J250" s="13" t="s">
        <v>144</v>
      </c>
      <c r="K250" s="13" t="s">
        <v>1586</v>
      </c>
      <c r="L250" s="13" t="s">
        <v>1592</v>
      </c>
      <c r="M250" s="13" t="s">
        <v>1581</v>
      </c>
      <c r="N250" s="15"/>
    </row>
    <row r="251" customFormat="false" ht="60" hidden="false" customHeight="false" outlineLevel="0" collapsed="false">
      <c r="A251" s="13" t="n">
        <v>249</v>
      </c>
      <c r="B251" s="14" t="s">
        <v>1593</v>
      </c>
      <c r="C251" s="13" t="s">
        <v>1594</v>
      </c>
      <c r="D251" s="13" t="s">
        <v>19</v>
      </c>
      <c r="E251" s="13" t="s">
        <v>1595</v>
      </c>
      <c r="F251" s="13" t="s">
        <v>1595</v>
      </c>
      <c r="G251" s="13" t="s">
        <v>21</v>
      </c>
      <c r="H251" s="13" t="s">
        <v>22</v>
      </c>
      <c r="I251" s="13" t="s">
        <v>190</v>
      </c>
      <c r="J251" s="13" t="s">
        <v>24</v>
      </c>
      <c r="K251" s="13" t="s">
        <v>1596</v>
      </c>
      <c r="L251" s="13" t="s">
        <v>1597</v>
      </c>
      <c r="M251" s="13" t="s">
        <v>1581</v>
      </c>
      <c r="N251" s="15"/>
    </row>
    <row r="252" customFormat="false" ht="105" hidden="false" customHeight="false" outlineLevel="0" collapsed="false">
      <c r="A252" s="13" t="n">
        <v>250</v>
      </c>
      <c r="B252" s="14" t="s">
        <v>1598</v>
      </c>
      <c r="C252" s="13" t="s">
        <v>1599</v>
      </c>
      <c r="D252" s="13" t="s">
        <v>19</v>
      </c>
      <c r="E252" s="13" t="s">
        <v>1600</v>
      </c>
      <c r="F252" s="13" t="s">
        <v>1600</v>
      </c>
      <c r="G252" s="13" t="s">
        <v>21</v>
      </c>
      <c r="H252" s="13" t="s">
        <v>1469</v>
      </c>
      <c r="I252" s="13" t="s">
        <v>1527</v>
      </c>
      <c r="J252" s="13" t="s">
        <v>24</v>
      </c>
      <c r="K252" s="13" t="s">
        <v>1601</v>
      </c>
      <c r="L252" s="13" t="s">
        <v>1602</v>
      </c>
      <c r="M252" s="13" t="s">
        <v>1581</v>
      </c>
      <c r="N252" s="15"/>
    </row>
    <row r="253" customFormat="false" ht="105" hidden="false" customHeight="false" outlineLevel="0" collapsed="false">
      <c r="A253" s="13" t="n">
        <v>251</v>
      </c>
      <c r="B253" s="14" t="s">
        <v>1603</v>
      </c>
      <c r="C253" s="13" t="s">
        <v>1604</v>
      </c>
      <c r="D253" s="13" t="s">
        <v>60</v>
      </c>
      <c r="E253" s="13" t="s">
        <v>1443</v>
      </c>
      <c r="F253" s="13" t="s">
        <v>1443</v>
      </c>
      <c r="G253" s="13" t="s">
        <v>96</v>
      </c>
      <c r="H253" s="13" t="s">
        <v>68</v>
      </c>
      <c r="I253" s="13" t="s">
        <v>1605</v>
      </c>
      <c r="J253" s="13" t="s">
        <v>24</v>
      </c>
      <c r="K253" s="13" t="s">
        <v>1606</v>
      </c>
      <c r="L253" s="13" t="s">
        <v>1607</v>
      </c>
      <c r="M253" s="13" t="s">
        <v>1608</v>
      </c>
      <c r="N253" s="15"/>
    </row>
    <row r="254" customFormat="false" ht="150" hidden="false" customHeight="false" outlineLevel="0" collapsed="false">
      <c r="A254" s="13" t="n">
        <v>252</v>
      </c>
      <c r="B254" s="14" t="s">
        <v>1609</v>
      </c>
      <c r="C254" s="13" t="s">
        <v>1610</v>
      </c>
      <c r="D254" s="13" t="s">
        <v>60</v>
      </c>
      <c r="E254" s="13" t="s">
        <v>1040</v>
      </c>
      <c r="F254" s="13" t="s">
        <v>1611</v>
      </c>
      <c r="G254" s="13" t="s">
        <v>62</v>
      </c>
      <c r="H254" s="13" t="s">
        <v>22</v>
      </c>
      <c r="I254" s="13" t="s">
        <v>31</v>
      </c>
      <c r="J254" s="13" t="s">
        <v>85</v>
      </c>
      <c r="K254" s="13" t="s">
        <v>1612</v>
      </c>
      <c r="L254" s="13" t="s">
        <v>1613</v>
      </c>
      <c r="M254" s="13" t="s">
        <v>1614</v>
      </c>
      <c r="N254" s="15"/>
    </row>
    <row r="255" customFormat="false" ht="60" hidden="false" customHeight="false" outlineLevel="0" collapsed="false">
      <c r="A255" s="13" t="n">
        <v>253</v>
      </c>
      <c r="B255" s="14" t="s">
        <v>1615</v>
      </c>
      <c r="C255" s="13" t="s">
        <v>1616</v>
      </c>
      <c r="D255" s="13" t="s">
        <v>19</v>
      </c>
      <c r="E255" s="13" t="s">
        <v>1427</v>
      </c>
      <c r="F255" s="13" t="s">
        <v>1427</v>
      </c>
      <c r="G255" s="13" t="s">
        <v>941</v>
      </c>
      <c r="H255" s="13" t="s">
        <v>22</v>
      </c>
      <c r="I255" s="13" t="s">
        <v>231</v>
      </c>
      <c r="J255" s="13" t="s">
        <v>24</v>
      </c>
      <c r="K255" s="13" t="s">
        <v>1617</v>
      </c>
      <c r="L255" s="13" t="s">
        <v>1618</v>
      </c>
      <c r="M255" s="13" t="s">
        <v>1608</v>
      </c>
      <c r="N255" s="15"/>
    </row>
    <row r="256" s="20" customFormat="true" ht="195" hidden="false" customHeight="false" outlineLevel="0" collapsed="false">
      <c r="A256" s="16" t="n">
        <v>254</v>
      </c>
      <c r="B256" s="17" t="s">
        <v>1619</v>
      </c>
      <c r="C256" s="16" t="s">
        <v>1620</v>
      </c>
      <c r="D256" s="16" t="s">
        <v>19</v>
      </c>
      <c r="E256" s="16" t="s">
        <v>1621</v>
      </c>
      <c r="F256" s="16" t="s">
        <v>1621</v>
      </c>
      <c r="G256" s="16" t="s">
        <v>21</v>
      </c>
      <c r="H256" s="16" t="s">
        <v>117</v>
      </c>
      <c r="I256" s="16" t="s">
        <v>1622</v>
      </c>
      <c r="J256" s="16" t="s">
        <v>24</v>
      </c>
      <c r="K256" s="16" t="s">
        <v>1623</v>
      </c>
      <c r="L256" s="16" t="s">
        <v>1624</v>
      </c>
      <c r="M256" s="16" t="s">
        <v>1625</v>
      </c>
      <c r="N256" s="18"/>
      <c r="O256" s="19"/>
    </row>
    <row r="257" customFormat="false" ht="60" hidden="false" customHeight="false" outlineLevel="0" collapsed="false">
      <c r="A257" s="13" t="n">
        <v>255</v>
      </c>
      <c r="B257" s="14" t="s">
        <v>1626</v>
      </c>
      <c r="C257" s="13" t="s">
        <v>1627</v>
      </c>
      <c r="D257" s="13" t="s">
        <v>19</v>
      </c>
      <c r="E257" s="13" t="s">
        <v>1628</v>
      </c>
      <c r="F257" s="13" t="s">
        <v>1629</v>
      </c>
      <c r="G257" s="13" t="s">
        <v>865</v>
      </c>
      <c r="H257" s="13" t="s">
        <v>22</v>
      </c>
      <c r="I257" s="13" t="s">
        <v>31</v>
      </c>
      <c r="J257" s="13" t="s">
        <v>24</v>
      </c>
      <c r="K257" s="13" t="s">
        <v>1630</v>
      </c>
      <c r="L257" s="13" t="s">
        <v>1631</v>
      </c>
      <c r="M257" s="13" t="s">
        <v>1632</v>
      </c>
      <c r="N257" s="15"/>
    </row>
    <row r="258" s="20" customFormat="true" ht="90" hidden="false" customHeight="false" outlineLevel="0" collapsed="false">
      <c r="A258" s="16" t="n">
        <v>256</v>
      </c>
      <c r="B258" s="17" t="s">
        <v>1633</v>
      </c>
      <c r="C258" s="16" t="s">
        <v>1634</v>
      </c>
      <c r="D258" s="16" t="s">
        <v>19</v>
      </c>
      <c r="E258" s="16" t="s">
        <v>1298</v>
      </c>
      <c r="F258" s="16" t="s">
        <v>1298</v>
      </c>
      <c r="G258" s="16" t="s">
        <v>1635</v>
      </c>
      <c r="H258" s="16" t="s">
        <v>22</v>
      </c>
      <c r="I258" s="16" t="s">
        <v>1636</v>
      </c>
      <c r="J258" s="16" t="s">
        <v>24</v>
      </c>
      <c r="K258" s="16" t="s">
        <v>1637</v>
      </c>
      <c r="L258" s="16" t="s">
        <v>1638</v>
      </c>
      <c r="M258" s="16" t="s">
        <v>1632</v>
      </c>
      <c r="N258" s="18"/>
      <c r="O258" s="19"/>
    </row>
    <row r="259" s="20" customFormat="true" ht="105" hidden="false" customHeight="false" outlineLevel="0" collapsed="false">
      <c r="A259" s="16" t="n">
        <v>257</v>
      </c>
      <c r="B259" s="17" t="s">
        <v>1639</v>
      </c>
      <c r="C259" s="16" t="s">
        <v>1640</v>
      </c>
      <c r="D259" s="16" t="s">
        <v>105</v>
      </c>
      <c r="E259" s="16" t="s">
        <v>1298</v>
      </c>
      <c r="F259" s="16" t="s">
        <v>497</v>
      </c>
      <c r="G259" s="16" t="s">
        <v>222</v>
      </c>
      <c r="H259" s="16" t="s">
        <v>1469</v>
      </c>
      <c r="I259" s="16" t="s">
        <v>1641</v>
      </c>
      <c r="J259" s="16" t="s">
        <v>24</v>
      </c>
      <c r="K259" s="16" t="s">
        <v>1642</v>
      </c>
      <c r="L259" s="16" t="s">
        <v>1643</v>
      </c>
      <c r="M259" s="16" t="s">
        <v>1644</v>
      </c>
      <c r="N259" s="18"/>
      <c r="O259" s="19"/>
    </row>
    <row r="260" customFormat="false" ht="60" hidden="false" customHeight="false" outlineLevel="0" collapsed="false">
      <c r="A260" s="13" t="n">
        <v>258</v>
      </c>
      <c r="B260" s="14" t="s">
        <v>1645</v>
      </c>
      <c r="C260" s="13" t="s">
        <v>1646</v>
      </c>
      <c r="D260" s="13" t="s">
        <v>60</v>
      </c>
      <c r="E260" s="13" t="s">
        <v>1647</v>
      </c>
      <c r="F260" s="13" t="s">
        <v>1648</v>
      </c>
      <c r="G260" s="13" t="s">
        <v>62</v>
      </c>
      <c r="H260" s="13" t="s">
        <v>22</v>
      </c>
      <c r="I260" s="13" t="s">
        <v>155</v>
      </c>
      <c r="J260" s="13" t="s">
        <v>48</v>
      </c>
      <c r="K260" s="13" t="s">
        <v>1649</v>
      </c>
      <c r="L260" s="13" t="s">
        <v>1650</v>
      </c>
      <c r="M260" s="13" t="s">
        <v>1625</v>
      </c>
      <c r="N260" s="15"/>
    </row>
    <row r="261" customFormat="false" ht="90" hidden="false" customHeight="false" outlineLevel="0" collapsed="false">
      <c r="A261" s="13" t="n">
        <v>259</v>
      </c>
      <c r="B261" s="14" t="s">
        <v>1651</v>
      </c>
      <c r="C261" s="13" t="s">
        <v>1652</v>
      </c>
      <c r="D261" s="13" t="s">
        <v>19</v>
      </c>
      <c r="E261" s="13" t="s">
        <v>1653</v>
      </c>
      <c r="F261" s="13" t="s">
        <v>1654</v>
      </c>
      <c r="G261" s="13" t="s">
        <v>1635</v>
      </c>
      <c r="H261" s="13" t="s">
        <v>22</v>
      </c>
      <c r="I261" s="13" t="s">
        <v>1636</v>
      </c>
      <c r="J261" s="13" t="s">
        <v>24</v>
      </c>
      <c r="K261" s="13" t="s">
        <v>1655</v>
      </c>
      <c r="L261" s="13" t="s">
        <v>1656</v>
      </c>
      <c r="M261" s="13" t="s">
        <v>1625</v>
      </c>
      <c r="N261" s="15"/>
    </row>
    <row r="262" customFormat="false" ht="90" hidden="false" customHeight="false" outlineLevel="0" collapsed="false">
      <c r="A262" s="13" t="n">
        <v>260</v>
      </c>
      <c r="B262" s="14" t="s">
        <v>1657</v>
      </c>
      <c r="C262" s="13" t="s">
        <v>1658</v>
      </c>
      <c r="D262" s="13" t="s">
        <v>19</v>
      </c>
      <c r="E262" s="13" t="s">
        <v>1659</v>
      </c>
      <c r="F262" s="13" t="s">
        <v>1659</v>
      </c>
      <c r="G262" s="13" t="s">
        <v>21</v>
      </c>
      <c r="H262" s="13" t="s">
        <v>22</v>
      </c>
      <c r="I262" s="13" t="s">
        <v>190</v>
      </c>
      <c r="J262" s="13" t="s">
        <v>24</v>
      </c>
      <c r="K262" s="13" t="s">
        <v>1660</v>
      </c>
      <c r="L262" s="13" t="s">
        <v>1661</v>
      </c>
      <c r="M262" s="13" t="s">
        <v>1625</v>
      </c>
      <c r="N262" s="15"/>
    </row>
    <row r="263" customFormat="false" ht="60" hidden="false" customHeight="false" outlineLevel="0" collapsed="false">
      <c r="A263" s="13" t="n">
        <v>261</v>
      </c>
      <c r="B263" s="14" t="s">
        <v>1662</v>
      </c>
      <c r="C263" s="13" t="s">
        <v>1663</v>
      </c>
      <c r="D263" s="13" t="s">
        <v>19</v>
      </c>
      <c r="E263" s="13" t="s">
        <v>1664</v>
      </c>
      <c r="F263" s="13" t="s">
        <v>1291</v>
      </c>
      <c r="G263" s="13" t="s">
        <v>1635</v>
      </c>
      <c r="H263" s="13" t="s">
        <v>22</v>
      </c>
      <c r="I263" s="13" t="s">
        <v>231</v>
      </c>
      <c r="J263" s="13" t="s">
        <v>1665</v>
      </c>
      <c r="K263" s="13" t="s">
        <v>1666</v>
      </c>
      <c r="L263" s="13" t="s">
        <v>1667</v>
      </c>
      <c r="M263" s="13" t="s">
        <v>1625</v>
      </c>
      <c r="N263" s="15"/>
    </row>
    <row r="264" customFormat="false" ht="90" hidden="false" customHeight="false" outlineLevel="0" collapsed="false">
      <c r="A264" s="13" t="n">
        <v>262</v>
      </c>
      <c r="B264" s="14" t="s">
        <v>1668</v>
      </c>
      <c r="C264" s="13" t="s">
        <v>1669</v>
      </c>
      <c r="D264" s="13" t="s">
        <v>60</v>
      </c>
      <c r="E264" s="13" t="s">
        <v>1568</v>
      </c>
      <c r="F264" s="13" t="s">
        <v>1568</v>
      </c>
      <c r="G264" s="13" t="s">
        <v>62</v>
      </c>
      <c r="H264" s="13" t="s">
        <v>117</v>
      </c>
      <c r="I264" s="13" t="s">
        <v>231</v>
      </c>
      <c r="J264" s="13" t="s">
        <v>719</v>
      </c>
      <c r="K264" s="13" t="s">
        <v>1670</v>
      </c>
      <c r="L264" s="13" t="s">
        <v>1671</v>
      </c>
      <c r="M264" s="13" t="s">
        <v>1672</v>
      </c>
      <c r="N264" s="15"/>
    </row>
    <row r="265" customFormat="false" ht="60" hidden="false" customHeight="false" outlineLevel="0" collapsed="false">
      <c r="A265" s="13" t="n">
        <v>263</v>
      </c>
      <c r="B265" s="14" t="s">
        <v>1673</v>
      </c>
      <c r="C265" s="13" t="s">
        <v>1674</v>
      </c>
      <c r="D265" s="13" t="s">
        <v>19</v>
      </c>
      <c r="E265" s="13" t="s">
        <v>1675</v>
      </c>
      <c r="F265" s="13" t="s">
        <v>1675</v>
      </c>
      <c r="G265" s="13" t="s">
        <v>21</v>
      </c>
      <c r="H265" s="13" t="s">
        <v>117</v>
      </c>
      <c r="I265" s="13" t="s">
        <v>1676</v>
      </c>
      <c r="J265" s="13" t="s">
        <v>24</v>
      </c>
      <c r="K265" s="13" t="s">
        <v>1677</v>
      </c>
      <c r="L265" s="13" t="s">
        <v>1678</v>
      </c>
      <c r="M265" s="13" t="s">
        <v>1672</v>
      </c>
      <c r="N265" s="15"/>
    </row>
    <row r="266" customFormat="false" ht="60" hidden="false" customHeight="false" outlineLevel="0" collapsed="false">
      <c r="A266" s="13" t="n">
        <v>264</v>
      </c>
      <c r="B266" s="14" t="s">
        <v>1679</v>
      </c>
      <c r="C266" s="13" t="s">
        <v>1680</v>
      </c>
      <c r="D266" s="13" t="s">
        <v>19</v>
      </c>
      <c r="E266" s="13" t="s">
        <v>1681</v>
      </c>
      <c r="F266" s="13" t="s">
        <v>1681</v>
      </c>
      <c r="G266" s="13" t="s">
        <v>21</v>
      </c>
      <c r="H266" s="13" t="s">
        <v>117</v>
      </c>
      <c r="I266" s="13" t="s">
        <v>176</v>
      </c>
      <c r="J266" s="13" t="s">
        <v>24</v>
      </c>
      <c r="K266" s="13" t="s">
        <v>1682</v>
      </c>
      <c r="L266" s="13" t="s">
        <v>1683</v>
      </c>
      <c r="M266" s="13" t="s">
        <v>1625</v>
      </c>
      <c r="N266" s="15"/>
    </row>
    <row r="267" customFormat="false" ht="60" hidden="false" customHeight="false" outlineLevel="0" collapsed="false">
      <c r="A267" s="13" t="n">
        <v>265</v>
      </c>
      <c r="B267" s="14" t="s">
        <v>1684</v>
      </c>
      <c r="C267" s="13" t="s">
        <v>1685</v>
      </c>
      <c r="D267" s="13" t="s">
        <v>19</v>
      </c>
      <c r="E267" s="13" t="s">
        <v>1686</v>
      </c>
      <c r="F267" s="13" t="s">
        <v>1686</v>
      </c>
      <c r="G267" s="13" t="s">
        <v>21</v>
      </c>
      <c r="H267" s="13" t="s">
        <v>117</v>
      </c>
      <c r="I267" s="13" t="s">
        <v>176</v>
      </c>
      <c r="J267" s="13" t="s">
        <v>24</v>
      </c>
      <c r="K267" s="13" t="s">
        <v>1687</v>
      </c>
      <c r="L267" s="13" t="s">
        <v>1688</v>
      </c>
      <c r="M267" s="13" t="s">
        <v>1689</v>
      </c>
      <c r="N267" s="15"/>
    </row>
    <row r="268" customFormat="false" ht="60" hidden="false" customHeight="false" outlineLevel="0" collapsed="false">
      <c r="A268" s="13" t="n">
        <v>266</v>
      </c>
      <c r="B268" s="14" t="s">
        <v>1690</v>
      </c>
      <c r="C268" s="13" t="s">
        <v>1691</v>
      </c>
      <c r="D268" s="13" t="s">
        <v>60</v>
      </c>
      <c r="E268" s="13" t="s">
        <v>1692</v>
      </c>
      <c r="F268" s="13" t="s">
        <v>1693</v>
      </c>
      <c r="G268" s="13" t="s">
        <v>62</v>
      </c>
      <c r="H268" s="13" t="s">
        <v>22</v>
      </c>
      <c r="I268" s="13" t="s">
        <v>31</v>
      </c>
      <c r="J268" s="13" t="s">
        <v>312</v>
      </c>
      <c r="K268" s="13" t="s">
        <v>1694</v>
      </c>
      <c r="L268" s="13" t="s">
        <v>1695</v>
      </c>
      <c r="M268" s="13" t="s">
        <v>1696</v>
      </c>
      <c r="N268" s="15"/>
    </row>
    <row r="269" customFormat="false" ht="75" hidden="false" customHeight="false" outlineLevel="0" collapsed="false">
      <c r="A269" s="13" t="n">
        <v>267</v>
      </c>
      <c r="B269" s="14" t="s">
        <v>1697</v>
      </c>
      <c r="C269" s="13" t="s">
        <v>1698</v>
      </c>
      <c r="D269" s="13" t="s">
        <v>19</v>
      </c>
      <c r="E269" s="13" t="s">
        <v>1699</v>
      </c>
      <c r="F269" s="13" t="s">
        <v>1693</v>
      </c>
      <c r="G269" s="13" t="s">
        <v>21</v>
      </c>
      <c r="H269" s="13" t="s">
        <v>1700</v>
      </c>
      <c r="I269" s="13" t="s">
        <v>176</v>
      </c>
      <c r="J269" s="13" t="s">
        <v>24</v>
      </c>
      <c r="K269" s="13" t="s">
        <v>1687</v>
      </c>
      <c r="L269" s="13" t="s">
        <v>1701</v>
      </c>
      <c r="M269" s="13" t="s">
        <v>1702</v>
      </c>
      <c r="N269" s="15"/>
    </row>
    <row r="270" customFormat="false" ht="60" hidden="false" customHeight="false" outlineLevel="0" collapsed="false">
      <c r="A270" s="13" t="n">
        <v>268</v>
      </c>
      <c r="B270" s="14" t="s">
        <v>1703</v>
      </c>
      <c r="C270" s="13" t="s">
        <v>1704</v>
      </c>
      <c r="D270" s="13" t="s">
        <v>19</v>
      </c>
      <c r="E270" s="13" t="s">
        <v>1705</v>
      </c>
      <c r="F270" s="13" t="s">
        <v>1705</v>
      </c>
      <c r="G270" s="13" t="s">
        <v>21</v>
      </c>
      <c r="H270" s="13" t="s">
        <v>117</v>
      </c>
      <c r="I270" s="13" t="s">
        <v>176</v>
      </c>
      <c r="J270" s="13" t="s">
        <v>24</v>
      </c>
      <c r="K270" s="13" t="s">
        <v>1706</v>
      </c>
      <c r="L270" s="13" t="s">
        <v>1707</v>
      </c>
      <c r="M270" s="13" t="s">
        <v>1625</v>
      </c>
      <c r="N270" s="15"/>
    </row>
    <row r="271" customFormat="false" ht="165" hidden="false" customHeight="false" outlineLevel="0" collapsed="false">
      <c r="A271" s="13" t="n">
        <v>269</v>
      </c>
      <c r="B271" s="14" t="s">
        <v>1708</v>
      </c>
      <c r="C271" s="13" t="s">
        <v>1709</v>
      </c>
      <c r="D271" s="13" t="s">
        <v>19</v>
      </c>
      <c r="E271" s="13" t="s">
        <v>1710</v>
      </c>
      <c r="F271" s="13" t="s">
        <v>1710</v>
      </c>
      <c r="G271" s="13" t="s">
        <v>21</v>
      </c>
      <c r="H271" s="13" t="s">
        <v>963</v>
      </c>
      <c r="I271" s="13" t="s">
        <v>927</v>
      </c>
      <c r="J271" s="13" t="s">
        <v>24</v>
      </c>
      <c r="K271" s="13" t="s">
        <v>1711</v>
      </c>
      <c r="L271" s="13" t="s">
        <v>1712</v>
      </c>
      <c r="M271" s="13" t="s">
        <v>1713</v>
      </c>
      <c r="N271" s="15"/>
    </row>
    <row r="272" customFormat="false" ht="135" hidden="false" customHeight="false" outlineLevel="0" collapsed="false">
      <c r="A272" s="13" t="n">
        <v>270</v>
      </c>
      <c r="B272" s="14" t="s">
        <v>1714</v>
      </c>
      <c r="C272" s="13" t="s">
        <v>1715</v>
      </c>
      <c r="D272" s="13" t="s">
        <v>60</v>
      </c>
      <c r="E272" s="13" t="s">
        <v>1716</v>
      </c>
      <c r="F272" s="13" t="s">
        <v>1717</v>
      </c>
      <c r="G272" s="13" t="s">
        <v>62</v>
      </c>
      <c r="H272" s="13" t="s">
        <v>1718</v>
      </c>
      <c r="I272" s="13" t="s">
        <v>1719</v>
      </c>
      <c r="J272" s="13" t="s">
        <v>48</v>
      </c>
      <c r="K272" s="13" t="s">
        <v>1720</v>
      </c>
      <c r="L272" s="13" t="s">
        <v>1721</v>
      </c>
      <c r="M272" s="13" t="s">
        <v>1713</v>
      </c>
      <c r="N272" s="15"/>
    </row>
    <row r="273" customFormat="false" ht="105" hidden="false" customHeight="false" outlineLevel="0" collapsed="false">
      <c r="A273" s="13" t="n">
        <v>271</v>
      </c>
      <c r="B273" s="14" t="s">
        <v>1722</v>
      </c>
      <c r="C273" s="13" t="s">
        <v>1723</v>
      </c>
      <c r="D273" s="13" t="s">
        <v>19</v>
      </c>
      <c r="E273" s="13" t="s">
        <v>653</v>
      </c>
      <c r="F273" s="13" t="s">
        <v>1356</v>
      </c>
      <c r="G273" s="13" t="s">
        <v>865</v>
      </c>
      <c r="H273" s="13" t="s">
        <v>22</v>
      </c>
      <c r="I273" s="13" t="s">
        <v>31</v>
      </c>
      <c r="J273" s="13" t="s">
        <v>48</v>
      </c>
      <c r="K273" s="13" t="s">
        <v>1724</v>
      </c>
      <c r="L273" s="13" t="s">
        <v>1725</v>
      </c>
      <c r="M273" s="13" t="s">
        <v>1713</v>
      </c>
      <c r="N273" s="15"/>
    </row>
    <row r="274" customFormat="false" ht="75" hidden="false" customHeight="false" outlineLevel="0" collapsed="false">
      <c r="A274" s="13" t="n">
        <v>272</v>
      </c>
      <c r="B274" s="14" t="s">
        <v>1726</v>
      </c>
      <c r="C274" s="13" t="s">
        <v>1727</v>
      </c>
      <c r="D274" s="13" t="s">
        <v>19</v>
      </c>
      <c r="E274" s="13" t="s">
        <v>1728</v>
      </c>
      <c r="F274" s="13" t="s">
        <v>1728</v>
      </c>
      <c r="G274" s="13" t="s">
        <v>21</v>
      </c>
      <c r="H274" s="13" t="s">
        <v>22</v>
      </c>
      <c r="I274" s="13" t="s">
        <v>1185</v>
      </c>
      <c r="J274" s="13" t="s">
        <v>24</v>
      </c>
      <c r="K274" s="13" t="s">
        <v>1729</v>
      </c>
      <c r="L274" s="13" t="s">
        <v>1730</v>
      </c>
      <c r="M274" s="13" t="s">
        <v>1713</v>
      </c>
      <c r="N274" s="15"/>
    </row>
    <row r="275" customFormat="false" ht="135" hidden="false" customHeight="false" outlineLevel="0" collapsed="false">
      <c r="A275" s="13" t="n">
        <v>273</v>
      </c>
      <c r="B275" s="14" t="s">
        <v>1731</v>
      </c>
      <c r="C275" s="13" t="s">
        <v>1732</v>
      </c>
      <c r="D275" s="13" t="s">
        <v>60</v>
      </c>
      <c r="E275" s="13" t="s">
        <v>1733</v>
      </c>
      <c r="F275" s="13" t="s">
        <v>1733</v>
      </c>
      <c r="G275" s="13" t="s">
        <v>62</v>
      </c>
      <c r="H275" s="13" t="s">
        <v>427</v>
      </c>
      <c r="I275" s="13" t="s">
        <v>231</v>
      </c>
      <c r="J275" s="13" t="s">
        <v>48</v>
      </c>
      <c r="K275" s="13" t="s">
        <v>1734</v>
      </c>
      <c r="L275" s="13" t="s">
        <v>1735</v>
      </c>
      <c r="M275" s="13" t="s">
        <v>1736</v>
      </c>
      <c r="N275" s="15"/>
    </row>
    <row r="276" s="20" customFormat="true" ht="90" hidden="false" customHeight="false" outlineLevel="0" collapsed="false">
      <c r="A276" s="16" t="n">
        <v>274</v>
      </c>
      <c r="B276" s="17" t="s">
        <v>1737</v>
      </c>
      <c r="C276" s="16" t="s">
        <v>1738</v>
      </c>
      <c r="D276" s="16" t="s">
        <v>19</v>
      </c>
      <c r="E276" s="16" t="s">
        <v>1739</v>
      </c>
      <c r="F276" s="16" t="s">
        <v>1739</v>
      </c>
      <c r="G276" s="16" t="s">
        <v>21</v>
      </c>
      <c r="H276" s="16" t="s">
        <v>22</v>
      </c>
      <c r="I276" s="16" t="s">
        <v>261</v>
      </c>
      <c r="J276" s="16" t="s">
        <v>144</v>
      </c>
      <c r="K276" s="16" t="s">
        <v>1740</v>
      </c>
      <c r="L276" s="16" t="s">
        <v>1741</v>
      </c>
      <c r="M276" s="16" t="s">
        <v>1742</v>
      </c>
      <c r="N276" s="18"/>
      <c r="O276" s="19"/>
    </row>
    <row r="277" customFormat="false" ht="75" hidden="false" customHeight="false" outlineLevel="0" collapsed="false">
      <c r="A277" s="13" t="n">
        <v>275</v>
      </c>
      <c r="B277" s="14" t="s">
        <v>1743</v>
      </c>
      <c r="C277" s="13" t="s">
        <v>1744</v>
      </c>
      <c r="D277" s="13" t="s">
        <v>60</v>
      </c>
      <c r="E277" s="13" t="s">
        <v>1745</v>
      </c>
      <c r="F277" s="13" t="s">
        <v>1745</v>
      </c>
      <c r="G277" s="13" t="s">
        <v>96</v>
      </c>
      <c r="H277" s="13" t="s">
        <v>542</v>
      </c>
      <c r="I277" s="13" t="s">
        <v>1185</v>
      </c>
      <c r="J277" s="13" t="s">
        <v>144</v>
      </c>
      <c r="K277" s="13" t="s">
        <v>1746</v>
      </c>
      <c r="L277" s="13" t="s">
        <v>1747</v>
      </c>
      <c r="M277" s="13" t="s">
        <v>1702</v>
      </c>
      <c r="N277" s="15"/>
    </row>
    <row r="278" s="20" customFormat="true" ht="75" hidden="false" customHeight="false" outlineLevel="0" collapsed="false">
      <c r="A278" s="16" t="n">
        <v>276</v>
      </c>
      <c r="B278" s="17" t="s">
        <v>1748</v>
      </c>
      <c r="C278" s="16" t="s">
        <v>1749</v>
      </c>
      <c r="D278" s="16" t="s">
        <v>19</v>
      </c>
      <c r="E278" s="16" t="s">
        <v>1750</v>
      </c>
      <c r="F278" s="16" t="s">
        <v>1750</v>
      </c>
      <c r="G278" s="16" t="s">
        <v>21</v>
      </c>
      <c r="H278" s="16" t="s">
        <v>22</v>
      </c>
      <c r="I278" s="16" t="s">
        <v>1751</v>
      </c>
      <c r="J278" s="16" t="s">
        <v>144</v>
      </c>
      <c r="K278" s="16" t="s">
        <v>1752</v>
      </c>
      <c r="L278" s="16" t="s">
        <v>1753</v>
      </c>
      <c r="M278" s="16" t="s">
        <v>1754</v>
      </c>
      <c r="N278" s="18"/>
      <c r="O278" s="19"/>
    </row>
    <row r="279" s="20" customFormat="true" ht="60" hidden="false" customHeight="false" outlineLevel="0" collapsed="false">
      <c r="A279" s="16" t="n">
        <v>277</v>
      </c>
      <c r="B279" s="17" t="s">
        <v>1755</v>
      </c>
      <c r="C279" s="16" t="s">
        <v>1756</v>
      </c>
      <c r="D279" s="16" t="s">
        <v>19</v>
      </c>
      <c r="E279" s="16" t="s">
        <v>1298</v>
      </c>
      <c r="F279" s="16" t="s">
        <v>1298</v>
      </c>
      <c r="G279" s="16" t="s">
        <v>865</v>
      </c>
      <c r="H279" s="16" t="s">
        <v>22</v>
      </c>
      <c r="I279" s="16" t="s">
        <v>31</v>
      </c>
      <c r="J279" s="16" t="s">
        <v>24</v>
      </c>
      <c r="K279" s="16" t="s">
        <v>1757</v>
      </c>
      <c r="L279" s="16" t="s">
        <v>1758</v>
      </c>
      <c r="M279" s="16" t="s">
        <v>1759</v>
      </c>
      <c r="N279" s="18"/>
      <c r="O279" s="19"/>
    </row>
    <row r="280" s="20" customFormat="true" ht="105" hidden="false" customHeight="false" outlineLevel="0" collapsed="false">
      <c r="A280" s="16" t="n">
        <v>278</v>
      </c>
      <c r="B280" s="17" t="s">
        <v>1760</v>
      </c>
      <c r="C280" s="16" t="s">
        <v>1761</v>
      </c>
      <c r="D280" s="16" t="s">
        <v>60</v>
      </c>
      <c r="E280" s="16" t="s">
        <v>1298</v>
      </c>
      <c r="F280" s="16" t="s">
        <v>1298</v>
      </c>
      <c r="G280" s="16" t="s">
        <v>96</v>
      </c>
      <c r="H280" s="16" t="s">
        <v>22</v>
      </c>
      <c r="I280" s="16" t="s">
        <v>1762</v>
      </c>
      <c r="J280" s="16" t="s">
        <v>24</v>
      </c>
      <c r="K280" s="16" t="s">
        <v>1763</v>
      </c>
      <c r="L280" s="16" t="s">
        <v>1764</v>
      </c>
      <c r="M280" s="16" t="s">
        <v>1765</v>
      </c>
      <c r="N280" s="18"/>
      <c r="O280" s="19"/>
    </row>
    <row r="281" customFormat="false" ht="105" hidden="false" customHeight="false" outlineLevel="0" collapsed="false">
      <c r="A281" s="13" t="n">
        <v>279</v>
      </c>
      <c r="B281" s="14" t="s">
        <v>1766</v>
      </c>
      <c r="C281" s="13" t="s">
        <v>1767</v>
      </c>
      <c r="D281" s="13" t="s">
        <v>19</v>
      </c>
      <c r="E281" s="13" t="s">
        <v>1768</v>
      </c>
      <c r="F281" s="13" t="s">
        <v>1768</v>
      </c>
      <c r="G281" s="13" t="s">
        <v>21</v>
      </c>
      <c r="H281" s="13" t="s">
        <v>542</v>
      </c>
      <c r="I281" s="13" t="s">
        <v>1527</v>
      </c>
      <c r="J281" s="13" t="s">
        <v>24</v>
      </c>
      <c r="K281" s="13" t="s">
        <v>1769</v>
      </c>
      <c r="L281" s="13" t="s">
        <v>1770</v>
      </c>
      <c r="M281" s="13" t="s">
        <v>1771</v>
      </c>
      <c r="N281" s="15"/>
    </row>
    <row r="282" customFormat="false" ht="90" hidden="false" customHeight="false" outlineLevel="0" collapsed="false">
      <c r="A282" s="13" t="n">
        <v>280</v>
      </c>
      <c r="B282" s="14" t="s">
        <v>1772</v>
      </c>
      <c r="C282" s="13" t="s">
        <v>1773</v>
      </c>
      <c r="D282" s="13" t="s">
        <v>19</v>
      </c>
      <c r="E282" s="13" t="s">
        <v>961</v>
      </c>
      <c r="F282" s="13" t="s">
        <v>1774</v>
      </c>
      <c r="G282" s="13" t="s">
        <v>222</v>
      </c>
      <c r="H282" s="13" t="s">
        <v>1775</v>
      </c>
      <c r="I282" s="13" t="s">
        <v>231</v>
      </c>
      <c r="J282" s="13" t="s">
        <v>48</v>
      </c>
      <c r="K282" s="13" t="s">
        <v>1776</v>
      </c>
      <c r="L282" s="13" t="s">
        <v>1777</v>
      </c>
      <c r="M282" s="13" t="s">
        <v>1778</v>
      </c>
      <c r="N282" s="15"/>
    </row>
    <row r="283" customFormat="false" ht="75" hidden="false" customHeight="false" outlineLevel="0" collapsed="false">
      <c r="A283" s="13" t="n">
        <v>281</v>
      </c>
      <c r="B283" s="14" t="s">
        <v>1779</v>
      </c>
      <c r="C283" s="13" t="s">
        <v>1780</v>
      </c>
      <c r="D283" s="13" t="s">
        <v>19</v>
      </c>
      <c r="E283" s="13" t="s">
        <v>1781</v>
      </c>
      <c r="F283" s="13" t="s">
        <v>1781</v>
      </c>
      <c r="G283" s="13" t="s">
        <v>21</v>
      </c>
      <c r="H283" s="13" t="s">
        <v>117</v>
      </c>
      <c r="I283" s="13" t="s">
        <v>1782</v>
      </c>
      <c r="J283" s="13" t="s">
        <v>24</v>
      </c>
      <c r="K283" s="13" t="s">
        <v>1783</v>
      </c>
      <c r="L283" s="13" t="s">
        <v>1784</v>
      </c>
      <c r="M283" s="13" t="s">
        <v>1785</v>
      </c>
      <c r="N283" s="15"/>
    </row>
    <row r="284" customFormat="false" ht="75" hidden="false" customHeight="false" outlineLevel="0" collapsed="false">
      <c r="A284" s="13" t="n">
        <v>282</v>
      </c>
      <c r="B284" s="14" t="s">
        <v>1786</v>
      </c>
      <c r="C284" s="13" t="s">
        <v>1787</v>
      </c>
      <c r="D284" s="13" t="s">
        <v>105</v>
      </c>
      <c r="E284" s="13" t="s">
        <v>1788</v>
      </c>
      <c r="F284" s="13" t="s">
        <v>1789</v>
      </c>
      <c r="G284" s="13" t="s">
        <v>82</v>
      </c>
      <c r="H284" s="13" t="s">
        <v>1790</v>
      </c>
      <c r="I284" s="13" t="s">
        <v>1125</v>
      </c>
      <c r="J284" s="13" t="s">
        <v>48</v>
      </c>
      <c r="K284" s="13" t="s">
        <v>1791</v>
      </c>
      <c r="L284" s="13" t="s">
        <v>1792</v>
      </c>
      <c r="M284" s="13" t="s">
        <v>1793</v>
      </c>
      <c r="N284" s="15"/>
    </row>
    <row r="285" customFormat="false" ht="60" hidden="false" customHeight="false" outlineLevel="0" collapsed="false">
      <c r="A285" s="13" t="n">
        <v>283</v>
      </c>
      <c r="B285" s="14" t="s">
        <v>1794</v>
      </c>
      <c r="C285" s="13" t="s">
        <v>1795</v>
      </c>
      <c r="D285" s="13" t="s">
        <v>19</v>
      </c>
      <c r="E285" s="13" t="s">
        <v>1796</v>
      </c>
      <c r="F285" s="13" t="s">
        <v>1796</v>
      </c>
      <c r="G285" s="13" t="s">
        <v>21</v>
      </c>
      <c r="H285" s="13" t="s">
        <v>22</v>
      </c>
      <c r="I285" s="13" t="s">
        <v>31</v>
      </c>
      <c r="J285" s="13" t="s">
        <v>32</v>
      </c>
      <c r="K285" s="13" t="s">
        <v>1797</v>
      </c>
      <c r="L285" s="13" t="s">
        <v>1798</v>
      </c>
      <c r="M285" s="13" t="s">
        <v>1799</v>
      </c>
      <c r="N285" s="15"/>
    </row>
    <row r="286" customFormat="false" ht="60" hidden="false" customHeight="false" outlineLevel="0" collapsed="false">
      <c r="A286" s="13" t="n">
        <v>284</v>
      </c>
      <c r="B286" s="14" t="s">
        <v>1800</v>
      </c>
      <c r="C286" s="13" t="s">
        <v>1801</v>
      </c>
      <c r="D286" s="13" t="s">
        <v>19</v>
      </c>
      <c r="E286" s="13" t="s">
        <v>1802</v>
      </c>
      <c r="F286" s="13" t="s">
        <v>1802</v>
      </c>
      <c r="G286" s="13" t="s">
        <v>21</v>
      </c>
      <c r="H286" s="13" t="s">
        <v>22</v>
      </c>
      <c r="I286" s="13" t="s">
        <v>190</v>
      </c>
      <c r="J286" s="13" t="s">
        <v>24</v>
      </c>
      <c r="K286" s="13" t="s">
        <v>1803</v>
      </c>
      <c r="L286" s="13" t="s">
        <v>1804</v>
      </c>
      <c r="M286" s="13" t="s">
        <v>1785</v>
      </c>
      <c r="N286" s="15"/>
    </row>
    <row r="287" customFormat="false" ht="75" hidden="false" customHeight="false" outlineLevel="0" collapsed="false">
      <c r="A287" s="13" t="n">
        <v>285</v>
      </c>
      <c r="B287" s="14" t="s">
        <v>1805</v>
      </c>
      <c r="C287" s="13" t="s">
        <v>1806</v>
      </c>
      <c r="D287" s="13" t="s">
        <v>19</v>
      </c>
      <c r="E287" s="13" t="s">
        <v>961</v>
      </c>
      <c r="F287" s="13" t="s">
        <v>1807</v>
      </c>
      <c r="G287" s="13" t="s">
        <v>1635</v>
      </c>
      <c r="H287" s="13" t="s">
        <v>22</v>
      </c>
      <c r="I287" s="13" t="s">
        <v>231</v>
      </c>
      <c r="J287" s="13" t="s">
        <v>48</v>
      </c>
      <c r="K287" s="13" t="s">
        <v>1808</v>
      </c>
      <c r="L287" s="13" t="s">
        <v>1809</v>
      </c>
      <c r="M287" s="13" t="s">
        <v>1810</v>
      </c>
      <c r="N287" s="15"/>
    </row>
    <row r="288" customFormat="false" ht="60" hidden="false" customHeight="false" outlineLevel="0" collapsed="false">
      <c r="A288" s="13" t="n">
        <v>286</v>
      </c>
      <c r="B288" s="14" t="s">
        <v>1811</v>
      </c>
      <c r="C288" s="13" t="s">
        <v>1812</v>
      </c>
      <c r="D288" s="13" t="s">
        <v>19</v>
      </c>
      <c r="E288" s="13" t="s">
        <v>1813</v>
      </c>
      <c r="F288" s="13" t="s">
        <v>1814</v>
      </c>
      <c r="G288" s="13" t="s">
        <v>21</v>
      </c>
      <c r="H288" s="13" t="s">
        <v>22</v>
      </c>
      <c r="I288" s="13" t="s">
        <v>190</v>
      </c>
      <c r="J288" s="13" t="s">
        <v>24</v>
      </c>
      <c r="K288" s="13" t="s">
        <v>1815</v>
      </c>
      <c r="L288" s="13" t="s">
        <v>1816</v>
      </c>
      <c r="M288" s="13" t="s">
        <v>1817</v>
      </c>
      <c r="N288" s="15"/>
    </row>
    <row r="289" s="20" customFormat="true" ht="75" hidden="false" customHeight="false" outlineLevel="0" collapsed="false">
      <c r="A289" s="16" t="n">
        <v>287</v>
      </c>
      <c r="B289" s="17" t="s">
        <v>1755</v>
      </c>
      <c r="C289" s="16" t="s">
        <v>1818</v>
      </c>
      <c r="D289" s="16" t="s">
        <v>19</v>
      </c>
      <c r="E289" s="16" t="s">
        <v>149</v>
      </c>
      <c r="F289" s="16" t="s">
        <v>149</v>
      </c>
      <c r="G289" s="16" t="s">
        <v>638</v>
      </c>
      <c r="H289" s="16" t="s">
        <v>22</v>
      </c>
      <c r="I289" s="16" t="s">
        <v>31</v>
      </c>
      <c r="J289" s="16" t="s">
        <v>32</v>
      </c>
      <c r="K289" s="16" t="s">
        <v>1819</v>
      </c>
      <c r="L289" s="16" t="s">
        <v>1820</v>
      </c>
      <c r="M289" s="16" t="s">
        <v>1817</v>
      </c>
      <c r="N289" s="18"/>
      <c r="O289" s="19"/>
    </row>
    <row r="290" customFormat="false" ht="75" hidden="false" customHeight="false" outlineLevel="0" collapsed="false">
      <c r="A290" s="13" t="n">
        <v>288</v>
      </c>
      <c r="B290" s="14" t="s">
        <v>1821</v>
      </c>
      <c r="C290" s="13" t="s">
        <v>1822</v>
      </c>
      <c r="D290" s="13" t="s">
        <v>19</v>
      </c>
      <c r="E290" s="13" t="s">
        <v>1823</v>
      </c>
      <c r="F290" s="13" t="s">
        <v>1823</v>
      </c>
      <c r="G290" s="13" t="s">
        <v>21</v>
      </c>
      <c r="H290" s="13" t="s">
        <v>22</v>
      </c>
      <c r="I290" s="13" t="s">
        <v>261</v>
      </c>
      <c r="J290" s="13" t="s">
        <v>719</v>
      </c>
      <c r="K290" s="13" t="s">
        <v>1824</v>
      </c>
      <c r="L290" s="13" t="s">
        <v>1825</v>
      </c>
      <c r="M290" s="13" t="s">
        <v>1826</v>
      </c>
      <c r="N290" s="15"/>
    </row>
    <row r="291" customFormat="false" ht="60" hidden="false" customHeight="false" outlineLevel="0" collapsed="false">
      <c r="A291" s="13" t="n">
        <v>289</v>
      </c>
      <c r="B291" s="14" t="s">
        <v>1827</v>
      </c>
      <c r="C291" s="13" t="s">
        <v>1828</v>
      </c>
      <c r="D291" s="13" t="s">
        <v>19</v>
      </c>
      <c r="E291" s="13" t="s">
        <v>1829</v>
      </c>
      <c r="F291" s="13" t="s">
        <v>1829</v>
      </c>
      <c r="G291" s="13" t="s">
        <v>21</v>
      </c>
      <c r="H291" s="13" t="s">
        <v>22</v>
      </c>
      <c r="I291" s="13" t="s">
        <v>190</v>
      </c>
      <c r="J291" s="13" t="s">
        <v>24</v>
      </c>
      <c r="K291" s="13" t="s">
        <v>1830</v>
      </c>
      <c r="L291" s="13" t="s">
        <v>1831</v>
      </c>
      <c r="M291" s="13" t="s">
        <v>1826</v>
      </c>
      <c r="N291" s="15"/>
    </row>
    <row r="292" customFormat="false" ht="60" hidden="false" customHeight="false" outlineLevel="0" collapsed="false">
      <c r="A292" s="13" t="n">
        <v>290</v>
      </c>
      <c r="B292" s="14" t="s">
        <v>1832</v>
      </c>
      <c r="C292" s="13" t="s">
        <v>1833</v>
      </c>
      <c r="D292" s="13" t="s">
        <v>19</v>
      </c>
      <c r="E292" s="13" t="s">
        <v>1834</v>
      </c>
      <c r="F292" s="13" t="s">
        <v>1835</v>
      </c>
      <c r="G292" s="13" t="s">
        <v>21</v>
      </c>
      <c r="H292" s="13" t="s">
        <v>22</v>
      </c>
      <c r="I292" s="13" t="s">
        <v>31</v>
      </c>
      <c r="J292" s="13" t="s">
        <v>144</v>
      </c>
      <c r="K292" s="13" t="s">
        <v>1836</v>
      </c>
      <c r="L292" s="13" t="s">
        <v>1837</v>
      </c>
      <c r="M292" s="13" t="s">
        <v>1689</v>
      </c>
      <c r="N292" s="15"/>
    </row>
    <row r="293" customFormat="false" ht="60" hidden="false" customHeight="false" outlineLevel="0" collapsed="false">
      <c r="A293" s="13" t="n">
        <v>291</v>
      </c>
      <c r="B293" s="14" t="s">
        <v>1838</v>
      </c>
      <c r="C293" s="13" t="s">
        <v>1839</v>
      </c>
      <c r="D293" s="13" t="s">
        <v>19</v>
      </c>
      <c r="E293" s="13" t="s">
        <v>1840</v>
      </c>
      <c r="F293" s="13" t="s">
        <v>1840</v>
      </c>
      <c r="G293" s="13" t="s">
        <v>1841</v>
      </c>
      <c r="H293" s="13" t="s">
        <v>22</v>
      </c>
      <c r="I293" s="13" t="s">
        <v>31</v>
      </c>
      <c r="J293" s="13" t="s">
        <v>32</v>
      </c>
      <c r="K293" s="13" t="s">
        <v>1842</v>
      </c>
      <c r="L293" s="13" t="s">
        <v>1843</v>
      </c>
      <c r="M293" s="13" t="s">
        <v>1844</v>
      </c>
      <c r="N293" s="15"/>
    </row>
    <row r="294" customFormat="false" ht="60" hidden="false" customHeight="false" outlineLevel="0" collapsed="false">
      <c r="A294" s="13" t="n">
        <v>292</v>
      </c>
      <c r="B294" s="14" t="s">
        <v>1845</v>
      </c>
      <c r="C294" s="13" t="s">
        <v>1846</v>
      </c>
      <c r="D294" s="13" t="s">
        <v>19</v>
      </c>
      <c r="E294" s="13" t="s">
        <v>289</v>
      </c>
      <c r="F294" s="13" t="s">
        <v>289</v>
      </c>
      <c r="G294" s="13" t="s">
        <v>638</v>
      </c>
      <c r="H294" s="13" t="s">
        <v>22</v>
      </c>
      <c r="I294" s="13" t="s">
        <v>31</v>
      </c>
      <c r="J294" s="13" t="s">
        <v>32</v>
      </c>
      <c r="K294" s="13" t="s">
        <v>1847</v>
      </c>
      <c r="L294" s="13" t="s">
        <v>1848</v>
      </c>
      <c r="M294" s="13" t="s">
        <v>1844</v>
      </c>
      <c r="N294" s="15"/>
    </row>
    <row r="295" customFormat="false" ht="75" hidden="false" customHeight="false" outlineLevel="0" collapsed="false">
      <c r="A295" s="13" t="n">
        <v>293</v>
      </c>
      <c r="B295" s="14" t="s">
        <v>1849</v>
      </c>
      <c r="C295" s="13" t="s">
        <v>1850</v>
      </c>
      <c r="D295" s="13" t="s">
        <v>19</v>
      </c>
      <c r="E295" s="13" t="s">
        <v>1851</v>
      </c>
      <c r="F295" s="13" t="s">
        <v>1851</v>
      </c>
      <c r="G295" s="13" t="s">
        <v>21</v>
      </c>
      <c r="H295" s="13" t="s">
        <v>117</v>
      </c>
      <c r="I295" s="13" t="s">
        <v>176</v>
      </c>
      <c r="J295" s="13" t="s">
        <v>48</v>
      </c>
      <c r="K295" s="13" t="s">
        <v>1852</v>
      </c>
      <c r="L295" s="13" t="s">
        <v>1853</v>
      </c>
      <c r="M295" s="13" t="s">
        <v>1844</v>
      </c>
      <c r="N295" s="15"/>
    </row>
    <row r="296" customFormat="false" ht="60" hidden="false" customHeight="false" outlineLevel="0" collapsed="false">
      <c r="A296" s="13" t="n">
        <v>294</v>
      </c>
      <c r="B296" s="14" t="s">
        <v>1854</v>
      </c>
      <c r="C296" s="13" t="s">
        <v>1855</v>
      </c>
      <c r="D296" s="13" t="s">
        <v>19</v>
      </c>
      <c r="E296" s="13" t="s">
        <v>1856</v>
      </c>
      <c r="F296" s="13" t="s">
        <v>1856</v>
      </c>
      <c r="G296" s="13" t="s">
        <v>21</v>
      </c>
      <c r="H296" s="13" t="s">
        <v>117</v>
      </c>
      <c r="I296" s="13" t="s">
        <v>176</v>
      </c>
      <c r="J296" s="13" t="s">
        <v>24</v>
      </c>
      <c r="K296" s="13" t="s">
        <v>1857</v>
      </c>
      <c r="L296" s="13" t="s">
        <v>1858</v>
      </c>
      <c r="M296" s="13" t="s">
        <v>1844</v>
      </c>
      <c r="N296" s="15"/>
    </row>
    <row r="297" customFormat="false" ht="60" hidden="false" customHeight="false" outlineLevel="0" collapsed="false">
      <c r="A297" s="13" t="n">
        <v>295</v>
      </c>
      <c r="B297" s="14" t="s">
        <v>1859</v>
      </c>
      <c r="C297" s="13" t="s">
        <v>1860</v>
      </c>
      <c r="D297" s="13" t="s">
        <v>19</v>
      </c>
      <c r="E297" s="13" t="s">
        <v>1861</v>
      </c>
      <c r="F297" s="13" t="s">
        <v>1862</v>
      </c>
      <c r="G297" s="13" t="s">
        <v>21</v>
      </c>
      <c r="H297" s="13" t="s">
        <v>22</v>
      </c>
      <c r="I297" s="13" t="s">
        <v>417</v>
      </c>
      <c r="J297" s="13" t="s">
        <v>24</v>
      </c>
      <c r="K297" s="13" t="s">
        <v>1863</v>
      </c>
      <c r="L297" s="13" t="s">
        <v>1864</v>
      </c>
      <c r="M297" s="13" t="s">
        <v>1865</v>
      </c>
      <c r="N297" s="15"/>
    </row>
    <row r="298" customFormat="false" ht="75" hidden="false" customHeight="false" outlineLevel="0" collapsed="false">
      <c r="A298" s="13" t="n">
        <v>296</v>
      </c>
      <c r="B298" s="14" t="s">
        <v>1866</v>
      </c>
      <c r="C298" s="13" t="s">
        <v>1867</v>
      </c>
      <c r="D298" s="13" t="s">
        <v>60</v>
      </c>
      <c r="E298" s="13" t="s">
        <v>1868</v>
      </c>
      <c r="F298" s="13" t="s">
        <v>1869</v>
      </c>
      <c r="G298" s="13" t="s">
        <v>62</v>
      </c>
      <c r="H298" s="13" t="s">
        <v>117</v>
      </c>
      <c r="I298" s="13" t="s">
        <v>231</v>
      </c>
      <c r="J298" s="13" t="s">
        <v>1176</v>
      </c>
      <c r="K298" s="13" t="s">
        <v>1870</v>
      </c>
      <c r="L298" s="13" t="s">
        <v>1871</v>
      </c>
      <c r="M298" s="13" t="s">
        <v>1872</v>
      </c>
      <c r="N298" s="15"/>
    </row>
    <row r="299" customFormat="false" ht="60" hidden="false" customHeight="false" outlineLevel="0" collapsed="false">
      <c r="A299" s="13" t="n">
        <v>297</v>
      </c>
      <c r="B299" s="14" t="s">
        <v>1873</v>
      </c>
      <c r="C299" s="13" t="s">
        <v>1874</v>
      </c>
      <c r="D299" s="13" t="s">
        <v>60</v>
      </c>
      <c r="E299" s="13" t="s">
        <v>1875</v>
      </c>
      <c r="F299" s="13" t="s">
        <v>1875</v>
      </c>
      <c r="G299" s="13" t="s">
        <v>62</v>
      </c>
      <c r="H299" s="13" t="s">
        <v>22</v>
      </c>
      <c r="I299" s="13" t="s">
        <v>31</v>
      </c>
      <c r="J299" s="13" t="s">
        <v>24</v>
      </c>
      <c r="K299" s="13" t="s">
        <v>1876</v>
      </c>
      <c r="L299" s="13" t="s">
        <v>1877</v>
      </c>
      <c r="M299" s="13" t="s">
        <v>1878</v>
      </c>
      <c r="N299" s="15"/>
    </row>
    <row r="300" customFormat="false" ht="135" hidden="false" customHeight="false" outlineLevel="0" collapsed="false">
      <c r="A300" s="13" t="n">
        <v>298</v>
      </c>
      <c r="B300" s="14" t="s">
        <v>1879</v>
      </c>
      <c r="C300" s="13" t="s">
        <v>1880</v>
      </c>
      <c r="D300" s="13" t="s">
        <v>60</v>
      </c>
      <c r="E300" s="13" t="s">
        <v>1881</v>
      </c>
      <c r="F300" s="13" t="s">
        <v>1881</v>
      </c>
      <c r="G300" s="13" t="s">
        <v>62</v>
      </c>
      <c r="H300" s="13" t="s">
        <v>1718</v>
      </c>
      <c r="I300" s="13" t="s">
        <v>1882</v>
      </c>
      <c r="J300" s="13" t="s">
        <v>24</v>
      </c>
      <c r="K300" s="13" t="s">
        <v>1883</v>
      </c>
      <c r="L300" s="13" t="s">
        <v>1884</v>
      </c>
      <c r="M300" s="13" t="s">
        <v>1885</v>
      </c>
      <c r="N300" s="15"/>
    </row>
    <row r="301" customFormat="false" ht="105" hidden="false" customHeight="false" outlineLevel="0" collapsed="false">
      <c r="A301" s="13" t="n">
        <v>299</v>
      </c>
      <c r="B301" s="14" t="s">
        <v>1886</v>
      </c>
      <c r="C301" s="13" t="s">
        <v>1887</v>
      </c>
      <c r="D301" s="13" t="s">
        <v>60</v>
      </c>
      <c r="E301" s="13" t="s">
        <v>1888</v>
      </c>
      <c r="F301" s="13" t="s">
        <v>1889</v>
      </c>
      <c r="G301" s="13" t="s">
        <v>62</v>
      </c>
      <c r="H301" s="13" t="s">
        <v>1890</v>
      </c>
      <c r="I301" s="13" t="s">
        <v>31</v>
      </c>
      <c r="J301" s="13" t="s">
        <v>24</v>
      </c>
      <c r="K301" s="13" t="s">
        <v>1891</v>
      </c>
      <c r="L301" s="13" t="s">
        <v>1892</v>
      </c>
      <c r="M301" s="13" t="s">
        <v>1893</v>
      </c>
      <c r="N301" s="15"/>
    </row>
    <row r="302" customFormat="false" ht="120" hidden="false" customHeight="false" outlineLevel="0" collapsed="false">
      <c r="A302" s="13" t="n">
        <v>300</v>
      </c>
      <c r="B302" s="14" t="s">
        <v>1894</v>
      </c>
      <c r="C302" s="13" t="s">
        <v>1895</v>
      </c>
      <c r="D302" s="13" t="s">
        <v>60</v>
      </c>
      <c r="E302" s="13" t="s">
        <v>1896</v>
      </c>
      <c r="F302" s="13" t="s">
        <v>1897</v>
      </c>
      <c r="G302" s="13" t="s">
        <v>222</v>
      </c>
      <c r="H302" s="13" t="s">
        <v>1457</v>
      </c>
      <c r="I302" s="13" t="s">
        <v>231</v>
      </c>
      <c r="J302" s="13" t="s">
        <v>48</v>
      </c>
      <c r="K302" s="13" t="s">
        <v>1898</v>
      </c>
      <c r="L302" s="13" t="s">
        <v>1899</v>
      </c>
      <c r="M302" s="13" t="s">
        <v>1900</v>
      </c>
      <c r="N302" s="15"/>
    </row>
    <row r="303" customFormat="false" ht="90" hidden="false" customHeight="false" outlineLevel="0" collapsed="false">
      <c r="A303" s="13" t="n">
        <v>301</v>
      </c>
      <c r="B303" s="14" t="s">
        <v>1901</v>
      </c>
      <c r="C303" s="13" t="s">
        <v>1902</v>
      </c>
      <c r="D303" s="13" t="s">
        <v>19</v>
      </c>
      <c r="E303" s="13" t="s">
        <v>1903</v>
      </c>
      <c r="F303" s="13" t="s">
        <v>1903</v>
      </c>
      <c r="G303" s="13" t="s">
        <v>21</v>
      </c>
      <c r="H303" s="13" t="s">
        <v>22</v>
      </c>
      <c r="I303" s="13" t="s">
        <v>1904</v>
      </c>
      <c r="J303" s="13" t="s">
        <v>24</v>
      </c>
      <c r="K303" s="13" t="s">
        <v>1905</v>
      </c>
      <c r="L303" s="13" t="s">
        <v>1906</v>
      </c>
      <c r="M303" s="13" t="s">
        <v>1907</v>
      </c>
      <c r="N303" s="15"/>
    </row>
    <row r="304" customFormat="false" ht="105" hidden="false" customHeight="false" outlineLevel="0" collapsed="false">
      <c r="A304" s="13" t="n">
        <v>302</v>
      </c>
      <c r="B304" s="14" t="s">
        <v>1908</v>
      </c>
      <c r="C304" s="13" t="s">
        <v>1909</v>
      </c>
      <c r="D304" s="13" t="s">
        <v>105</v>
      </c>
      <c r="E304" s="13" t="s">
        <v>1910</v>
      </c>
      <c r="F304" s="13" t="s">
        <v>1911</v>
      </c>
      <c r="G304" s="13" t="s">
        <v>1912</v>
      </c>
      <c r="H304" s="13" t="s">
        <v>1913</v>
      </c>
      <c r="I304" s="13" t="s">
        <v>556</v>
      </c>
      <c r="J304" s="13" t="s">
        <v>48</v>
      </c>
      <c r="K304" s="13" t="s">
        <v>1914</v>
      </c>
      <c r="L304" s="13" t="s">
        <v>1915</v>
      </c>
      <c r="M304" s="13" t="s">
        <v>1916</v>
      </c>
      <c r="N304" s="15"/>
    </row>
    <row r="305" customFormat="false" ht="120" hidden="false" customHeight="false" outlineLevel="0" collapsed="false">
      <c r="A305" s="13" t="n">
        <v>303</v>
      </c>
      <c r="B305" s="14" t="s">
        <v>1917</v>
      </c>
      <c r="C305" s="13" t="s">
        <v>1918</v>
      </c>
      <c r="D305" s="13" t="s">
        <v>60</v>
      </c>
      <c r="E305" s="13" t="s">
        <v>1919</v>
      </c>
      <c r="F305" s="13" t="s">
        <v>1919</v>
      </c>
      <c r="G305" s="13" t="s">
        <v>62</v>
      </c>
      <c r="H305" s="13" t="s">
        <v>68</v>
      </c>
      <c r="I305" s="13" t="s">
        <v>31</v>
      </c>
      <c r="J305" s="13" t="s">
        <v>24</v>
      </c>
      <c r="K305" s="13" t="s">
        <v>1706</v>
      </c>
      <c r="L305" s="13" t="s">
        <v>1920</v>
      </c>
      <c r="M305" s="13" t="s">
        <v>1921</v>
      </c>
      <c r="N305" s="15"/>
    </row>
    <row r="306" customFormat="false" ht="105" hidden="false" customHeight="false" outlineLevel="0" collapsed="false">
      <c r="A306" s="13" t="n">
        <v>304</v>
      </c>
      <c r="B306" s="14" t="s">
        <v>1922</v>
      </c>
      <c r="C306" s="13" t="s">
        <v>1923</v>
      </c>
      <c r="D306" s="13" t="s">
        <v>60</v>
      </c>
      <c r="E306" s="13" t="s">
        <v>1924</v>
      </c>
      <c r="F306" s="13" t="s">
        <v>1925</v>
      </c>
      <c r="G306" s="13" t="s">
        <v>96</v>
      </c>
      <c r="H306" s="13" t="s">
        <v>22</v>
      </c>
      <c r="I306" s="13" t="s">
        <v>190</v>
      </c>
      <c r="J306" s="13" t="s">
        <v>24</v>
      </c>
      <c r="K306" s="13" t="s">
        <v>1926</v>
      </c>
      <c r="L306" s="13" t="s">
        <v>1927</v>
      </c>
      <c r="M306" s="13" t="s">
        <v>1928</v>
      </c>
      <c r="N306" s="15"/>
    </row>
    <row r="307" customFormat="false" ht="120" hidden="false" customHeight="false" outlineLevel="0" collapsed="false">
      <c r="A307" s="13" t="n">
        <v>305</v>
      </c>
      <c r="B307" s="14" t="s">
        <v>1929</v>
      </c>
      <c r="C307" s="13" t="s">
        <v>1930</v>
      </c>
      <c r="D307" s="13" t="s">
        <v>60</v>
      </c>
      <c r="E307" s="13" t="s">
        <v>1924</v>
      </c>
      <c r="F307" s="13" t="s">
        <v>1924</v>
      </c>
      <c r="G307" s="13" t="s">
        <v>62</v>
      </c>
      <c r="H307" s="13" t="s">
        <v>22</v>
      </c>
      <c r="I307" s="13" t="s">
        <v>1451</v>
      </c>
      <c r="J307" s="13" t="s">
        <v>24</v>
      </c>
      <c r="K307" s="13" t="s">
        <v>1926</v>
      </c>
      <c r="L307" s="13" t="s">
        <v>1931</v>
      </c>
      <c r="M307" s="13" t="s">
        <v>1928</v>
      </c>
      <c r="N307" s="15"/>
    </row>
    <row r="308" customFormat="false" ht="90" hidden="false" customHeight="false" outlineLevel="0" collapsed="false">
      <c r="A308" s="13" t="n">
        <v>306</v>
      </c>
      <c r="B308" s="14" t="s">
        <v>1932</v>
      </c>
      <c r="C308" s="13" t="s">
        <v>1933</v>
      </c>
      <c r="D308" s="13" t="s">
        <v>19</v>
      </c>
      <c r="E308" s="13" t="s">
        <v>680</v>
      </c>
      <c r="F308" s="13" t="s">
        <v>1934</v>
      </c>
      <c r="G308" s="13" t="s">
        <v>865</v>
      </c>
      <c r="H308" s="13" t="s">
        <v>22</v>
      </c>
      <c r="I308" s="13" t="s">
        <v>31</v>
      </c>
      <c r="J308" s="13" t="s">
        <v>108</v>
      </c>
      <c r="K308" s="13" t="s">
        <v>1935</v>
      </c>
      <c r="L308" s="13" t="s">
        <v>1936</v>
      </c>
      <c r="M308" s="13" t="s">
        <v>1937</v>
      </c>
      <c r="N308" s="15"/>
    </row>
    <row r="309" customFormat="false" ht="105" hidden="false" customHeight="false" outlineLevel="0" collapsed="false">
      <c r="A309" s="13" t="n">
        <v>307</v>
      </c>
      <c r="B309" s="14" t="s">
        <v>1938</v>
      </c>
      <c r="C309" s="13" t="s">
        <v>1939</v>
      </c>
      <c r="D309" s="13" t="s">
        <v>60</v>
      </c>
      <c r="E309" s="13" t="s">
        <v>680</v>
      </c>
      <c r="F309" s="13" t="s">
        <v>1934</v>
      </c>
      <c r="G309" s="13" t="s">
        <v>1940</v>
      </c>
      <c r="H309" s="13" t="s">
        <v>22</v>
      </c>
      <c r="I309" s="13" t="s">
        <v>31</v>
      </c>
      <c r="J309" s="13" t="s">
        <v>108</v>
      </c>
      <c r="K309" s="13" t="s">
        <v>1935</v>
      </c>
      <c r="L309" s="13" t="s">
        <v>1941</v>
      </c>
      <c r="M309" s="13" t="s">
        <v>1937</v>
      </c>
      <c r="N309" s="15"/>
    </row>
    <row r="310" customFormat="false" ht="90" hidden="false" customHeight="false" outlineLevel="0" collapsed="false">
      <c r="A310" s="13" t="n">
        <v>308</v>
      </c>
      <c r="B310" s="14" t="s">
        <v>1942</v>
      </c>
      <c r="C310" s="13" t="s">
        <v>1943</v>
      </c>
      <c r="D310" s="13" t="s">
        <v>60</v>
      </c>
      <c r="E310" s="13" t="s">
        <v>1944</v>
      </c>
      <c r="F310" s="13" t="s">
        <v>1945</v>
      </c>
      <c r="G310" s="13" t="s">
        <v>62</v>
      </c>
      <c r="H310" s="13" t="s">
        <v>319</v>
      </c>
      <c r="I310" s="13" t="s">
        <v>1946</v>
      </c>
      <c r="J310" s="13" t="s">
        <v>144</v>
      </c>
      <c r="K310" s="13" t="s">
        <v>1586</v>
      </c>
      <c r="L310" s="13" t="s">
        <v>1947</v>
      </c>
      <c r="M310" s="13" t="s">
        <v>1948</v>
      </c>
      <c r="N310" s="15"/>
    </row>
    <row r="311" customFormat="false" ht="165" hidden="false" customHeight="false" outlineLevel="0" collapsed="false">
      <c r="A311" s="13" t="n">
        <v>309</v>
      </c>
      <c r="B311" s="14" t="s">
        <v>1949</v>
      </c>
      <c r="C311" s="13" t="s">
        <v>1950</v>
      </c>
      <c r="D311" s="13" t="s">
        <v>19</v>
      </c>
      <c r="E311" s="13" t="s">
        <v>1944</v>
      </c>
      <c r="F311" s="13" t="s">
        <v>1945</v>
      </c>
      <c r="G311" s="13" t="s">
        <v>865</v>
      </c>
      <c r="H311" s="13" t="s">
        <v>22</v>
      </c>
      <c r="I311" s="13" t="s">
        <v>31</v>
      </c>
      <c r="J311" s="13" t="s">
        <v>144</v>
      </c>
      <c r="K311" s="13" t="s">
        <v>1586</v>
      </c>
      <c r="L311" s="13" t="s">
        <v>1951</v>
      </c>
      <c r="M311" s="13" t="s">
        <v>1948</v>
      </c>
      <c r="N311" s="15"/>
    </row>
    <row r="312" customFormat="false" ht="60" hidden="false" customHeight="false" outlineLevel="0" collapsed="false">
      <c r="A312" s="13" t="n">
        <v>310</v>
      </c>
      <c r="B312" s="14" t="s">
        <v>1952</v>
      </c>
      <c r="C312" s="13" t="s">
        <v>1953</v>
      </c>
      <c r="D312" s="13" t="s">
        <v>19</v>
      </c>
      <c r="E312" s="13" t="s">
        <v>1954</v>
      </c>
      <c r="F312" s="13" t="s">
        <v>1955</v>
      </c>
      <c r="G312" s="13" t="s">
        <v>21</v>
      </c>
      <c r="H312" s="13" t="s">
        <v>117</v>
      </c>
      <c r="I312" s="13" t="s">
        <v>176</v>
      </c>
      <c r="J312" s="13" t="s">
        <v>48</v>
      </c>
      <c r="K312" s="13" t="s">
        <v>1956</v>
      </c>
      <c r="L312" s="13" t="s">
        <v>1957</v>
      </c>
      <c r="M312" s="13" t="s">
        <v>1948</v>
      </c>
      <c r="N312" s="15"/>
    </row>
    <row r="313" customFormat="false" ht="60" hidden="false" customHeight="false" outlineLevel="0" collapsed="false">
      <c r="A313" s="13" t="n">
        <v>311</v>
      </c>
      <c r="B313" s="14" t="s">
        <v>28</v>
      </c>
      <c r="C313" s="13" t="s">
        <v>1958</v>
      </c>
      <c r="D313" s="13" t="s">
        <v>19</v>
      </c>
      <c r="E313" s="13" t="s">
        <v>1959</v>
      </c>
      <c r="F313" s="13" t="s">
        <v>1959</v>
      </c>
      <c r="G313" s="13" t="s">
        <v>638</v>
      </c>
      <c r="H313" s="13" t="s">
        <v>22</v>
      </c>
      <c r="I313" s="13" t="s">
        <v>31</v>
      </c>
      <c r="J313" s="13" t="s">
        <v>32</v>
      </c>
      <c r="K313" s="13" t="s">
        <v>1960</v>
      </c>
      <c r="L313" s="13" t="s">
        <v>1961</v>
      </c>
      <c r="M313" s="13" t="s">
        <v>1962</v>
      </c>
      <c r="N313" s="15"/>
    </row>
    <row r="314" customFormat="false" ht="120" hidden="false" customHeight="false" outlineLevel="0" collapsed="false">
      <c r="A314" s="13" t="n">
        <v>312</v>
      </c>
      <c r="B314" s="14" t="s">
        <v>1963</v>
      </c>
      <c r="C314" s="13" t="s">
        <v>1964</v>
      </c>
      <c r="D314" s="13" t="s">
        <v>60</v>
      </c>
      <c r="E314" s="13" t="s">
        <v>1965</v>
      </c>
      <c r="F314" s="13" t="s">
        <v>1966</v>
      </c>
      <c r="G314" s="13" t="s">
        <v>62</v>
      </c>
      <c r="H314" s="13" t="s">
        <v>248</v>
      </c>
      <c r="I314" s="13" t="s">
        <v>1967</v>
      </c>
      <c r="J314" s="13" t="s">
        <v>108</v>
      </c>
      <c r="K314" s="13" t="s">
        <v>1968</v>
      </c>
      <c r="L314" s="13" t="s">
        <v>1969</v>
      </c>
      <c r="M314" s="13" t="s">
        <v>1962</v>
      </c>
      <c r="N314" s="15"/>
    </row>
    <row r="315" customFormat="false" ht="75" hidden="false" customHeight="false" outlineLevel="0" collapsed="false">
      <c r="A315" s="24" t="n">
        <v>313</v>
      </c>
      <c r="B315" s="34" t="s">
        <v>1167</v>
      </c>
      <c r="C315" s="24" t="s">
        <v>1970</v>
      </c>
      <c r="D315" s="24" t="s">
        <v>60</v>
      </c>
      <c r="E315" s="24" t="s">
        <v>653</v>
      </c>
      <c r="F315" s="24" t="s">
        <v>1971</v>
      </c>
      <c r="G315" s="24" t="s">
        <v>62</v>
      </c>
      <c r="H315" s="24" t="s">
        <v>22</v>
      </c>
      <c r="I315" s="24" t="s">
        <v>31</v>
      </c>
      <c r="J315" s="24" t="s">
        <v>1972</v>
      </c>
      <c r="K315" s="24" t="s">
        <v>1973</v>
      </c>
      <c r="L315" s="24" t="s">
        <v>1974</v>
      </c>
      <c r="M315" s="24" t="s">
        <v>1975</v>
      </c>
      <c r="N315" s="35"/>
    </row>
    <row r="316" customFormat="false" ht="120" hidden="false" customHeight="false" outlineLevel="0" collapsed="false">
      <c r="A316" s="24" t="n">
        <v>314</v>
      </c>
      <c r="B316" s="34" t="s">
        <v>1976</v>
      </c>
      <c r="C316" s="24" t="s">
        <v>1977</v>
      </c>
      <c r="D316" s="24" t="s">
        <v>60</v>
      </c>
      <c r="E316" s="24" t="s">
        <v>653</v>
      </c>
      <c r="F316" s="24" t="s">
        <v>1971</v>
      </c>
      <c r="G316" s="24" t="s">
        <v>62</v>
      </c>
      <c r="H316" s="24" t="s">
        <v>319</v>
      </c>
      <c r="I316" s="24" t="s">
        <v>1978</v>
      </c>
      <c r="J316" s="24" t="s">
        <v>1972</v>
      </c>
      <c r="K316" s="24" t="s">
        <v>1541</v>
      </c>
      <c r="L316" s="24" t="s">
        <v>1979</v>
      </c>
      <c r="M316" s="24" t="s">
        <v>1980</v>
      </c>
      <c r="N316" s="35"/>
    </row>
    <row r="317" customFormat="false" ht="105" hidden="false" customHeight="false" outlineLevel="0" collapsed="false">
      <c r="A317" s="24" t="n">
        <v>315</v>
      </c>
      <c r="B317" s="34" t="s">
        <v>1981</v>
      </c>
      <c r="C317" s="24" t="s">
        <v>1982</v>
      </c>
      <c r="D317" s="24" t="s">
        <v>60</v>
      </c>
      <c r="E317" s="24" t="s">
        <v>1983</v>
      </c>
      <c r="F317" s="24" t="s">
        <v>1984</v>
      </c>
      <c r="G317" s="24" t="s">
        <v>62</v>
      </c>
      <c r="H317" s="24" t="s">
        <v>22</v>
      </c>
      <c r="I317" s="24" t="s">
        <v>1985</v>
      </c>
      <c r="J317" s="24" t="s">
        <v>1176</v>
      </c>
      <c r="K317" s="24" t="s">
        <v>1986</v>
      </c>
      <c r="L317" s="24" t="s">
        <v>1987</v>
      </c>
      <c r="M317" s="24" t="s">
        <v>1988</v>
      </c>
      <c r="N317" s="35"/>
    </row>
    <row r="318" customFormat="false" ht="90" hidden="false" customHeight="false" outlineLevel="0" collapsed="false">
      <c r="A318" s="24" t="n">
        <v>316</v>
      </c>
      <c r="B318" s="34" t="s">
        <v>1989</v>
      </c>
      <c r="C318" s="24" t="s">
        <v>1990</v>
      </c>
      <c r="D318" s="24" t="s">
        <v>19</v>
      </c>
      <c r="E318" s="24" t="s">
        <v>1370</v>
      </c>
      <c r="F318" s="24" t="s">
        <v>1130</v>
      </c>
      <c r="G318" s="24" t="s">
        <v>1635</v>
      </c>
      <c r="H318" s="24" t="s">
        <v>22</v>
      </c>
      <c r="I318" s="24" t="s">
        <v>1991</v>
      </c>
      <c r="J318" s="24" t="s">
        <v>1992</v>
      </c>
      <c r="K318" s="24" t="s">
        <v>1993</v>
      </c>
      <c r="L318" s="24" t="s">
        <v>1994</v>
      </c>
      <c r="M318" s="24" t="s">
        <v>1995</v>
      </c>
      <c r="N318" s="35"/>
    </row>
    <row r="319" customFormat="false" ht="120" hidden="false" customHeight="false" outlineLevel="0" collapsed="false">
      <c r="A319" s="24" t="n">
        <v>317</v>
      </c>
      <c r="B319" s="34" t="s">
        <v>1996</v>
      </c>
      <c r="C319" s="24" t="s">
        <v>1997</v>
      </c>
      <c r="D319" s="24" t="s">
        <v>19</v>
      </c>
      <c r="E319" s="24" t="s">
        <v>1965</v>
      </c>
      <c r="F319" s="24" t="s">
        <v>1998</v>
      </c>
      <c r="G319" s="24" t="s">
        <v>62</v>
      </c>
      <c r="H319" s="24" t="s">
        <v>248</v>
      </c>
      <c r="I319" s="24" t="s">
        <v>1999</v>
      </c>
      <c r="J319" s="24" t="s">
        <v>2000</v>
      </c>
      <c r="K319" s="24" t="s">
        <v>2001</v>
      </c>
      <c r="L319" s="24" t="s">
        <v>2002</v>
      </c>
      <c r="M319" s="24" t="s">
        <v>2003</v>
      </c>
      <c r="N319" s="35"/>
    </row>
    <row r="320" customFormat="false" ht="120" hidden="false" customHeight="false" outlineLevel="0" collapsed="false">
      <c r="A320" s="24" t="n">
        <v>318</v>
      </c>
      <c r="B320" s="34" t="s">
        <v>2004</v>
      </c>
      <c r="C320" s="24" t="s">
        <v>2005</v>
      </c>
      <c r="D320" s="24" t="s">
        <v>19</v>
      </c>
      <c r="E320" s="24" t="s">
        <v>653</v>
      </c>
      <c r="F320" s="24" t="s">
        <v>1971</v>
      </c>
      <c r="G320" s="24" t="s">
        <v>2006</v>
      </c>
      <c r="H320" s="24" t="s">
        <v>22</v>
      </c>
      <c r="I320" s="24" t="s">
        <v>31</v>
      </c>
      <c r="J320" s="24" t="s">
        <v>1972</v>
      </c>
      <c r="K320" s="24" t="s">
        <v>1541</v>
      </c>
      <c r="L320" s="24" t="s">
        <v>2007</v>
      </c>
      <c r="M320" s="24" t="s">
        <v>2003</v>
      </c>
      <c r="N320" s="36" t="s">
        <v>2008</v>
      </c>
      <c r="O320" s="24" t="s">
        <v>2009</v>
      </c>
    </row>
    <row r="321" customFormat="false" ht="75" hidden="false" customHeight="false" outlineLevel="0" collapsed="false">
      <c r="A321" s="24" t="n">
        <v>319</v>
      </c>
      <c r="B321" s="34" t="s">
        <v>2010</v>
      </c>
      <c r="C321" s="24" t="s">
        <v>2011</v>
      </c>
      <c r="D321" s="24" t="s">
        <v>19</v>
      </c>
      <c r="E321" s="24" t="s">
        <v>1568</v>
      </c>
      <c r="F321" s="24" t="s">
        <v>2012</v>
      </c>
      <c r="G321" s="24" t="s">
        <v>21</v>
      </c>
      <c r="H321" s="24" t="s">
        <v>117</v>
      </c>
      <c r="I321" s="24" t="s">
        <v>176</v>
      </c>
      <c r="J321" s="24" t="s">
        <v>719</v>
      </c>
      <c r="K321" s="24" t="s">
        <v>2013</v>
      </c>
      <c r="L321" s="24" t="s">
        <v>2014</v>
      </c>
      <c r="M321" s="24" t="s">
        <v>2015</v>
      </c>
      <c r="N321" s="35"/>
    </row>
    <row r="322" customFormat="false" ht="60" hidden="false" customHeight="false" outlineLevel="0" collapsed="false">
      <c r="A322" s="24" t="n">
        <v>320</v>
      </c>
      <c r="B322" s="34" t="s">
        <v>2016</v>
      </c>
      <c r="C322" s="24" t="s">
        <v>2017</v>
      </c>
      <c r="D322" s="24" t="s">
        <v>19</v>
      </c>
      <c r="E322" s="24" t="s">
        <v>2018</v>
      </c>
      <c r="F322" s="24" t="s">
        <v>2019</v>
      </c>
      <c r="G322" s="24" t="s">
        <v>638</v>
      </c>
      <c r="H322" s="24" t="s">
        <v>22</v>
      </c>
      <c r="I322" s="24" t="s">
        <v>31</v>
      </c>
      <c r="J322" s="24" t="s">
        <v>32</v>
      </c>
      <c r="K322" s="24" t="s">
        <v>2020</v>
      </c>
      <c r="L322" s="24" t="s">
        <v>2021</v>
      </c>
      <c r="M322" s="24" t="s">
        <v>2022</v>
      </c>
      <c r="N322" s="35"/>
    </row>
    <row r="323" customFormat="false" ht="60" hidden="false" customHeight="false" outlineLevel="0" collapsed="false">
      <c r="A323" s="24" t="n">
        <v>321</v>
      </c>
      <c r="B323" s="34" t="s">
        <v>2023</v>
      </c>
      <c r="C323" s="24" t="s">
        <v>2024</v>
      </c>
      <c r="D323" s="24" t="s">
        <v>19</v>
      </c>
      <c r="E323" s="24" t="s">
        <v>359</v>
      </c>
      <c r="F323" s="24" t="s">
        <v>359</v>
      </c>
      <c r="G323" s="24" t="s">
        <v>638</v>
      </c>
      <c r="H323" s="24" t="s">
        <v>22</v>
      </c>
      <c r="I323" s="24" t="s">
        <v>31</v>
      </c>
      <c r="J323" s="24" t="s">
        <v>32</v>
      </c>
      <c r="K323" s="24" t="s">
        <v>2025</v>
      </c>
      <c r="L323" s="24" t="s">
        <v>2026</v>
      </c>
      <c r="M323" s="24" t="s">
        <v>2022</v>
      </c>
      <c r="N323" s="35"/>
    </row>
    <row r="324" customFormat="false" ht="60" hidden="false" customHeight="false" outlineLevel="0" collapsed="false">
      <c r="A324" s="37" t="n">
        <v>322</v>
      </c>
      <c r="B324" s="38" t="s">
        <v>2027</v>
      </c>
      <c r="C324" s="37" t="s">
        <v>2028</v>
      </c>
      <c r="D324" s="37" t="s">
        <v>19</v>
      </c>
      <c r="E324" s="37" t="s">
        <v>2029</v>
      </c>
      <c r="F324" s="37" t="s">
        <v>2030</v>
      </c>
      <c r="G324" s="37" t="s">
        <v>21</v>
      </c>
      <c r="H324" s="37" t="s">
        <v>22</v>
      </c>
      <c r="I324" s="37" t="s">
        <v>190</v>
      </c>
      <c r="J324" s="37" t="s">
        <v>24</v>
      </c>
      <c r="K324" s="37" t="s">
        <v>2031</v>
      </c>
      <c r="L324" s="37" t="s">
        <v>2032</v>
      </c>
      <c r="M324" s="37" t="s">
        <v>616</v>
      </c>
      <c r="N324" s="39"/>
    </row>
    <row r="325" s="4" customFormat="true" ht="135" hidden="false" customHeight="false" outlineLevel="0" collapsed="false">
      <c r="A325" s="24" t="n">
        <v>323</v>
      </c>
      <c r="B325" s="34" t="s">
        <v>2033</v>
      </c>
      <c r="C325" s="24" t="s">
        <v>2034</v>
      </c>
      <c r="D325" s="24" t="s">
        <v>60</v>
      </c>
      <c r="E325" s="24" t="s">
        <v>1983</v>
      </c>
      <c r="F325" s="24" t="s">
        <v>1983</v>
      </c>
      <c r="G325" s="24" t="s">
        <v>2035</v>
      </c>
      <c r="H325" s="24" t="s">
        <v>427</v>
      </c>
      <c r="I325" s="24" t="s">
        <v>2036</v>
      </c>
      <c r="J325" s="24" t="s">
        <v>24</v>
      </c>
      <c r="K325" s="24" t="s">
        <v>2037</v>
      </c>
      <c r="L325" s="24" t="s">
        <v>2038</v>
      </c>
      <c r="M325" s="24" t="s">
        <v>2039</v>
      </c>
      <c r="N325" s="35"/>
      <c r="P325" s="40"/>
    </row>
    <row r="326" customFormat="false" ht="90" hidden="false" customHeight="false" outlineLevel="0" collapsed="false">
      <c r="A326" s="24" t="n">
        <v>324</v>
      </c>
      <c r="B326" s="34" t="s">
        <v>2040</v>
      </c>
      <c r="C326" s="24" t="s">
        <v>2041</v>
      </c>
      <c r="D326" s="24" t="s">
        <v>60</v>
      </c>
      <c r="E326" s="24" t="s">
        <v>1983</v>
      </c>
      <c r="F326" s="24" t="s">
        <v>2042</v>
      </c>
      <c r="G326" s="24" t="s">
        <v>2043</v>
      </c>
      <c r="H326" s="24" t="s">
        <v>542</v>
      </c>
      <c r="I326" s="24" t="s">
        <v>2044</v>
      </c>
      <c r="J326" s="24" t="s">
        <v>1176</v>
      </c>
      <c r="K326" s="24" t="s">
        <v>2045</v>
      </c>
      <c r="L326" s="24" t="s">
        <v>2046</v>
      </c>
      <c r="M326" s="24" t="s">
        <v>2047</v>
      </c>
      <c r="N326" s="35"/>
    </row>
    <row r="327" customFormat="false" ht="60" hidden="false" customHeight="false" outlineLevel="0" collapsed="false">
      <c r="A327" s="24" t="n">
        <v>325</v>
      </c>
      <c r="B327" s="34" t="s">
        <v>2048</v>
      </c>
      <c r="C327" s="24" t="s">
        <v>2049</v>
      </c>
      <c r="D327" s="24" t="s">
        <v>19</v>
      </c>
      <c r="E327" s="24" t="s">
        <v>2050</v>
      </c>
      <c r="F327" s="24" t="s">
        <v>2051</v>
      </c>
      <c r="G327" s="24" t="s">
        <v>21</v>
      </c>
      <c r="H327" s="24" t="s">
        <v>22</v>
      </c>
      <c r="I327" s="24" t="s">
        <v>1185</v>
      </c>
      <c r="J327" s="24" t="s">
        <v>24</v>
      </c>
      <c r="K327" s="24" t="s">
        <v>2052</v>
      </c>
      <c r="L327" s="24" t="s">
        <v>2053</v>
      </c>
      <c r="M327" s="24" t="s">
        <v>2054</v>
      </c>
      <c r="N327" s="35"/>
    </row>
    <row r="328" customFormat="false" ht="60" hidden="false" customHeight="false" outlineLevel="0" collapsed="false">
      <c r="A328" s="24" t="n">
        <v>326</v>
      </c>
      <c r="B328" s="34" t="s">
        <v>2055</v>
      </c>
      <c r="C328" s="24" t="s">
        <v>2056</v>
      </c>
      <c r="D328" s="24" t="s">
        <v>19</v>
      </c>
      <c r="E328" s="41" t="s">
        <v>2057</v>
      </c>
      <c r="F328" s="24" t="s">
        <v>2058</v>
      </c>
      <c r="G328" s="24" t="s">
        <v>21</v>
      </c>
      <c r="H328" s="24" t="s">
        <v>22</v>
      </c>
      <c r="I328" s="24" t="s">
        <v>261</v>
      </c>
      <c r="J328" s="24" t="s">
        <v>24</v>
      </c>
      <c r="K328" s="24" t="s">
        <v>2059</v>
      </c>
      <c r="L328" s="24" t="s">
        <v>2060</v>
      </c>
      <c r="M328" s="24" t="s">
        <v>2061</v>
      </c>
      <c r="N328" s="35"/>
    </row>
    <row r="329" customFormat="false" ht="60" hidden="false" customHeight="false" outlineLevel="0" collapsed="false">
      <c r="A329" s="24" t="n">
        <v>327</v>
      </c>
      <c r="B329" s="34" t="s">
        <v>2062</v>
      </c>
      <c r="C329" s="24" t="s">
        <v>2063</v>
      </c>
      <c r="D329" s="37" t="s">
        <v>19</v>
      </c>
      <c r="E329" s="24" t="s">
        <v>2064</v>
      </c>
      <c r="F329" s="24" t="s">
        <v>2065</v>
      </c>
      <c r="G329" s="24" t="s">
        <v>21</v>
      </c>
      <c r="H329" s="24" t="s">
        <v>22</v>
      </c>
      <c r="I329" s="24" t="s">
        <v>261</v>
      </c>
      <c r="J329" s="24" t="s">
        <v>24</v>
      </c>
      <c r="K329" s="24" t="s">
        <v>2066</v>
      </c>
      <c r="L329" s="24" t="s">
        <v>2067</v>
      </c>
      <c r="M329" s="24" t="s">
        <v>2068</v>
      </c>
      <c r="N329" s="35"/>
    </row>
    <row r="330" s="20" customFormat="true" ht="120" hidden="false" customHeight="false" outlineLevel="0" collapsed="false">
      <c r="A330" s="16" t="n">
        <v>328</v>
      </c>
      <c r="B330" s="17" t="s">
        <v>2069</v>
      </c>
      <c r="C330" s="42" t="s">
        <v>2070</v>
      </c>
      <c r="D330" s="16" t="s">
        <v>105</v>
      </c>
      <c r="E330" s="17" t="s">
        <v>2071</v>
      </c>
      <c r="F330" s="17" t="s">
        <v>2072</v>
      </c>
      <c r="G330" s="16" t="s">
        <v>222</v>
      </c>
      <c r="H330" s="16" t="s">
        <v>1457</v>
      </c>
      <c r="I330" s="16" t="s">
        <v>231</v>
      </c>
      <c r="J330" s="16" t="s">
        <v>1176</v>
      </c>
      <c r="K330" s="16" t="s">
        <v>2073</v>
      </c>
      <c r="L330" s="16" t="s">
        <v>2074</v>
      </c>
      <c r="M330" s="16" t="s">
        <v>2068</v>
      </c>
      <c r="N330" s="43"/>
      <c r="O330" s="19"/>
    </row>
    <row r="331" customFormat="false" ht="60" hidden="false" customHeight="false" outlineLevel="0" collapsed="false">
      <c r="A331" s="24" t="n">
        <v>329</v>
      </c>
      <c r="B331" s="34" t="s">
        <v>2075</v>
      </c>
      <c r="C331" s="24" t="s">
        <v>2076</v>
      </c>
      <c r="D331" s="24" t="s">
        <v>19</v>
      </c>
      <c r="E331" s="24" t="s">
        <v>2077</v>
      </c>
      <c r="F331" s="24" t="s">
        <v>2077</v>
      </c>
      <c r="G331" s="24" t="s">
        <v>2006</v>
      </c>
      <c r="H331" s="24" t="s">
        <v>22</v>
      </c>
      <c r="I331" s="24" t="s">
        <v>190</v>
      </c>
      <c r="J331" s="24" t="s">
        <v>24</v>
      </c>
      <c r="K331" s="24" t="s">
        <v>2078</v>
      </c>
      <c r="L331" s="24" t="s">
        <v>2079</v>
      </c>
      <c r="M331" s="24" t="s">
        <v>2080</v>
      </c>
      <c r="N331" s="35"/>
    </row>
    <row r="332" customFormat="false" ht="90" hidden="false" customHeight="false" outlineLevel="0" collapsed="false">
      <c r="A332" s="44" t="n">
        <v>330</v>
      </c>
      <c r="B332" s="34" t="s">
        <v>2081</v>
      </c>
      <c r="C332" s="24" t="s">
        <v>2082</v>
      </c>
      <c r="D332" s="24" t="s">
        <v>60</v>
      </c>
      <c r="E332" s="24" t="s">
        <v>2083</v>
      </c>
      <c r="F332" s="24" t="s">
        <v>2083</v>
      </c>
      <c r="G332" s="24" t="s">
        <v>2084</v>
      </c>
      <c r="H332" s="24" t="s">
        <v>542</v>
      </c>
      <c r="I332" s="24" t="s">
        <v>190</v>
      </c>
      <c r="J332" s="24" t="s">
        <v>1176</v>
      </c>
      <c r="K332" s="24" t="s">
        <v>2085</v>
      </c>
      <c r="L332" s="24" t="s">
        <v>2086</v>
      </c>
      <c r="M332" s="24" t="s">
        <v>2087</v>
      </c>
      <c r="N332" s="35"/>
    </row>
    <row r="333" customFormat="false" ht="60" hidden="false" customHeight="false" outlineLevel="0" collapsed="false">
      <c r="A333" s="24" t="n">
        <v>331</v>
      </c>
      <c r="B333" s="45" t="s">
        <v>2088</v>
      </c>
      <c r="C333" s="24" t="s">
        <v>2089</v>
      </c>
      <c r="D333" s="24" t="s">
        <v>60</v>
      </c>
      <c r="E333" s="24" t="s">
        <v>2090</v>
      </c>
      <c r="F333" s="24" t="s">
        <v>2091</v>
      </c>
      <c r="G333" s="24" t="s">
        <v>887</v>
      </c>
      <c r="H333" s="24" t="s">
        <v>117</v>
      </c>
      <c r="I333" s="13" t="s">
        <v>888</v>
      </c>
      <c r="J333" s="13" t="s">
        <v>889</v>
      </c>
      <c r="K333" s="24" t="s">
        <v>2092</v>
      </c>
      <c r="L333" s="24" t="s">
        <v>2093</v>
      </c>
      <c r="M333" s="24" t="s">
        <v>2094</v>
      </c>
      <c r="N333" s="35"/>
    </row>
    <row r="334" customFormat="false" ht="75" hidden="false" customHeight="false" outlineLevel="0" collapsed="false">
      <c r="A334" s="24" t="n">
        <v>332</v>
      </c>
      <c r="B334" s="34" t="s">
        <v>2095</v>
      </c>
      <c r="C334" s="24" t="s">
        <v>2096</v>
      </c>
      <c r="D334" s="24" t="s">
        <v>105</v>
      </c>
      <c r="E334" s="24" t="s">
        <v>2097</v>
      </c>
      <c r="F334" s="24" t="s">
        <v>2097</v>
      </c>
      <c r="G334" s="24" t="s">
        <v>222</v>
      </c>
      <c r="H334" s="24" t="s">
        <v>2098</v>
      </c>
      <c r="I334" s="24" t="s">
        <v>231</v>
      </c>
      <c r="J334" s="24" t="s">
        <v>24</v>
      </c>
      <c r="K334" s="24" t="s">
        <v>2099</v>
      </c>
      <c r="L334" s="24" t="s">
        <v>2100</v>
      </c>
      <c r="M334" s="24" t="s">
        <v>2101</v>
      </c>
      <c r="N334" s="35"/>
    </row>
    <row r="335" customFormat="false" ht="120" hidden="false" customHeight="false" outlineLevel="0" collapsed="false">
      <c r="A335" s="24" t="n">
        <v>333</v>
      </c>
      <c r="B335" s="34" t="s">
        <v>2102</v>
      </c>
      <c r="C335" s="24" t="s">
        <v>2103</v>
      </c>
      <c r="D335" s="24" t="s">
        <v>60</v>
      </c>
      <c r="E335" s="24" t="s">
        <v>2104</v>
      </c>
      <c r="F335" s="24" t="s">
        <v>2105</v>
      </c>
      <c r="G335" s="24" t="s">
        <v>62</v>
      </c>
      <c r="H335" s="24" t="s">
        <v>22</v>
      </c>
      <c r="I335" s="24" t="s">
        <v>31</v>
      </c>
      <c r="J335" s="24" t="s">
        <v>1972</v>
      </c>
      <c r="K335" s="24" t="s">
        <v>2106</v>
      </c>
      <c r="L335" s="24" t="s">
        <v>2107</v>
      </c>
      <c r="M335" s="24" t="s">
        <v>2108</v>
      </c>
      <c r="N335" s="35"/>
    </row>
    <row r="336" s="20" customFormat="true" ht="105" hidden="false" customHeight="false" outlineLevel="0" collapsed="false">
      <c r="A336" s="16" t="n">
        <v>334</v>
      </c>
      <c r="B336" s="17" t="s">
        <v>2109</v>
      </c>
      <c r="C336" s="16" t="s">
        <v>2110</v>
      </c>
      <c r="D336" s="16" t="s">
        <v>19</v>
      </c>
      <c r="E336" s="16" t="s">
        <v>2111</v>
      </c>
      <c r="F336" s="16" t="s">
        <v>2111</v>
      </c>
      <c r="G336" s="16" t="s">
        <v>222</v>
      </c>
      <c r="H336" s="16" t="s">
        <v>2112</v>
      </c>
      <c r="I336" s="16" t="s">
        <v>1365</v>
      </c>
      <c r="J336" s="16" t="s">
        <v>1176</v>
      </c>
      <c r="K336" s="16" t="s">
        <v>2113</v>
      </c>
      <c r="L336" s="16" t="s">
        <v>2114</v>
      </c>
      <c r="M336" s="16" t="s">
        <v>2115</v>
      </c>
      <c r="N336" s="43"/>
      <c r="O336" s="19"/>
    </row>
    <row r="337" customFormat="false" ht="75" hidden="false" customHeight="false" outlineLevel="0" collapsed="false">
      <c r="A337" s="24" t="n">
        <v>335</v>
      </c>
      <c r="B337" s="34" t="s">
        <v>2116</v>
      </c>
      <c r="C337" s="34" t="s">
        <v>2117</v>
      </c>
      <c r="D337" s="24" t="s">
        <v>19</v>
      </c>
      <c r="E337" s="24" t="s">
        <v>1699</v>
      </c>
      <c r="F337" s="24" t="s">
        <v>2118</v>
      </c>
      <c r="G337" s="24" t="s">
        <v>222</v>
      </c>
      <c r="H337" s="24" t="s">
        <v>117</v>
      </c>
      <c r="I337" s="24" t="s">
        <v>231</v>
      </c>
      <c r="J337" s="24" t="s">
        <v>1176</v>
      </c>
      <c r="K337" s="24" t="s">
        <v>1687</v>
      </c>
      <c r="L337" s="24" t="s">
        <v>2119</v>
      </c>
      <c r="M337" s="24" t="s">
        <v>2120</v>
      </c>
      <c r="N337" s="35"/>
    </row>
    <row r="338" customFormat="false" ht="105" hidden="false" customHeight="false" outlineLevel="0" collapsed="false">
      <c r="A338" s="24" t="n">
        <v>336</v>
      </c>
      <c r="B338" s="34" t="s">
        <v>2121</v>
      </c>
      <c r="C338" s="24" t="s">
        <v>2122</v>
      </c>
      <c r="D338" s="24" t="s">
        <v>19</v>
      </c>
      <c r="E338" s="24" t="s">
        <v>2123</v>
      </c>
      <c r="F338" s="24" t="s">
        <v>2124</v>
      </c>
      <c r="G338" s="24" t="s">
        <v>21</v>
      </c>
      <c r="H338" s="24" t="s">
        <v>117</v>
      </c>
      <c r="I338" s="24" t="s">
        <v>176</v>
      </c>
      <c r="J338" s="24" t="s">
        <v>24</v>
      </c>
      <c r="K338" s="24" t="s">
        <v>2125</v>
      </c>
      <c r="L338" s="24" t="s">
        <v>2126</v>
      </c>
      <c r="M338" s="24" t="s">
        <v>2127</v>
      </c>
      <c r="N338" s="35"/>
    </row>
    <row r="339" customFormat="false" ht="105" hidden="false" customHeight="false" outlineLevel="0" collapsed="false">
      <c r="A339" s="24" t="n">
        <v>337</v>
      </c>
      <c r="B339" s="34" t="s">
        <v>2128</v>
      </c>
      <c r="C339" s="24" t="s">
        <v>2129</v>
      </c>
      <c r="D339" s="24" t="s">
        <v>19</v>
      </c>
      <c r="E339" s="24" t="s">
        <v>2130</v>
      </c>
      <c r="F339" s="24" t="s">
        <v>2131</v>
      </c>
      <c r="G339" s="24" t="s">
        <v>21</v>
      </c>
      <c r="H339" s="24" t="s">
        <v>22</v>
      </c>
      <c r="I339" s="24" t="s">
        <v>1605</v>
      </c>
      <c r="J339" s="24" t="s">
        <v>1972</v>
      </c>
      <c r="K339" s="24" t="s">
        <v>2132</v>
      </c>
      <c r="L339" s="24" t="s">
        <v>2133</v>
      </c>
      <c r="M339" s="24" t="s">
        <v>2134</v>
      </c>
      <c r="N339" s="35"/>
    </row>
    <row r="340" customFormat="false" ht="60" hidden="false" customHeight="false" outlineLevel="0" collapsed="false">
      <c r="A340" s="24" t="n">
        <v>338</v>
      </c>
      <c r="B340" s="34" t="s">
        <v>2135</v>
      </c>
      <c r="C340" s="46" t="s">
        <v>2136</v>
      </c>
      <c r="D340" s="24" t="s">
        <v>19</v>
      </c>
      <c r="E340" s="24" t="s">
        <v>2137</v>
      </c>
      <c r="F340" s="24" t="s">
        <v>2137</v>
      </c>
      <c r="G340" s="24" t="s">
        <v>21</v>
      </c>
      <c r="H340" s="24" t="s">
        <v>22</v>
      </c>
      <c r="I340" s="24" t="s">
        <v>2138</v>
      </c>
      <c r="J340" s="24" t="s">
        <v>24</v>
      </c>
      <c r="K340" s="24" t="s">
        <v>2139</v>
      </c>
      <c r="L340" s="24" t="s">
        <v>2140</v>
      </c>
      <c r="M340" s="24" t="s">
        <v>2134</v>
      </c>
      <c r="N340" s="35"/>
    </row>
    <row r="341" customFormat="false" ht="135" hidden="false" customHeight="false" outlineLevel="0" collapsed="false">
      <c r="A341" s="24" t="n">
        <v>339</v>
      </c>
      <c r="B341" s="34" t="s">
        <v>2141</v>
      </c>
      <c r="C341" s="24" t="s">
        <v>2142</v>
      </c>
      <c r="D341" s="24" t="s">
        <v>60</v>
      </c>
      <c r="E341" s="24" t="s">
        <v>1402</v>
      </c>
      <c r="F341" s="24" t="s">
        <v>1402</v>
      </c>
      <c r="G341" s="24" t="s">
        <v>2035</v>
      </c>
      <c r="H341" s="24" t="s">
        <v>427</v>
      </c>
      <c r="I341" s="46" t="s">
        <v>2143</v>
      </c>
      <c r="J341" s="24" t="s">
        <v>24</v>
      </c>
      <c r="K341" s="24" t="s">
        <v>2144</v>
      </c>
      <c r="L341" s="24" t="s">
        <v>2145</v>
      </c>
      <c r="M341" s="24" t="s">
        <v>2146</v>
      </c>
      <c r="N341" s="35"/>
    </row>
    <row r="342" customFormat="false" ht="105" hidden="false" customHeight="false" outlineLevel="0" collapsed="false">
      <c r="A342" s="37" t="n">
        <v>340</v>
      </c>
      <c r="B342" s="38" t="s">
        <v>2147</v>
      </c>
      <c r="C342" s="37" t="s">
        <v>2142</v>
      </c>
      <c r="D342" s="24" t="s">
        <v>60</v>
      </c>
      <c r="E342" s="37" t="s">
        <v>1402</v>
      </c>
      <c r="F342" s="37" t="s">
        <v>1402</v>
      </c>
      <c r="G342" s="24" t="s">
        <v>96</v>
      </c>
      <c r="H342" s="24" t="s">
        <v>542</v>
      </c>
      <c r="I342" s="37" t="s">
        <v>1605</v>
      </c>
      <c r="J342" s="37" t="s">
        <v>24</v>
      </c>
      <c r="K342" s="37" t="s">
        <v>2144</v>
      </c>
      <c r="L342" s="37" t="s">
        <v>2148</v>
      </c>
      <c r="M342" s="24" t="s">
        <v>2146</v>
      </c>
      <c r="N342" s="35"/>
    </row>
    <row r="343" customFormat="false" ht="105" hidden="false" customHeight="false" outlineLevel="0" collapsed="false">
      <c r="A343" s="24" t="n">
        <v>341</v>
      </c>
      <c r="B343" s="34" t="s">
        <v>2149</v>
      </c>
      <c r="C343" s="24" t="s">
        <v>2150</v>
      </c>
      <c r="D343" s="47" t="s">
        <v>19</v>
      </c>
      <c r="E343" s="24" t="s">
        <v>2151</v>
      </c>
      <c r="F343" s="24" t="s">
        <v>2151</v>
      </c>
      <c r="G343" s="48" t="s">
        <v>82</v>
      </c>
      <c r="H343" s="36" t="s">
        <v>2152</v>
      </c>
      <c r="I343" s="13" t="s">
        <v>2153</v>
      </c>
      <c r="J343" s="23" t="s">
        <v>719</v>
      </c>
      <c r="K343" s="24" t="s">
        <v>2154</v>
      </c>
      <c r="L343" s="48" t="s">
        <v>2155</v>
      </c>
      <c r="M343" s="24" t="s">
        <v>2156</v>
      </c>
      <c r="N343" s="35"/>
    </row>
    <row r="344" customFormat="false" ht="105" hidden="false" customHeight="false" outlineLevel="0" collapsed="false">
      <c r="A344" s="24" t="n">
        <v>342</v>
      </c>
      <c r="B344" s="49" t="s">
        <v>2157</v>
      </c>
      <c r="C344" s="24" t="s">
        <v>2158</v>
      </c>
      <c r="D344" s="24" t="s">
        <v>60</v>
      </c>
      <c r="E344" s="24" t="s">
        <v>2159</v>
      </c>
      <c r="F344" s="24" t="s">
        <v>2159</v>
      </c>
      <c r="G344" s="24" t="s">
        <v>96</v>
      </c>
      <c r="H344" s="24" t="s">
        <v>542</v>
      </c>
      <c r="I344" s="24" t="s">
        <v>2160</v>
      </c>
      <c r="J344" s="24" t="s">
        <v>1176</v>
      </c>
      <c r="K344" s="24" t="s">
        <v>2161</v>
      </c>
      <c r="L344" s="24" t="s">
        <v>2162</v>
      </c>
      <c r="M344" s="24" t="s">
        <v>2163</v>
      </c>
      <c r="N344" s="35"/>
    </row>
    <row r="345" customFormat="false" ht="135" hidden="false" customHeight="false" outlineLevel="0" collapsed="false">
      <c r="A345" s="24" t="n">
        <v>343</v>
      </c>
      <c r="B345" s="50" t="s">
        <v>2164</v>
      </c>
      <c r="C345" s="24" t="s">
        <v>2165</v>
      </c>
      <c r="D345" s="24" t="s">
        <v>60</v>
      </c>
      <c r="E345" s="24" t="s">
        <v>2166</v>
      </c>
      <c r="F345" s="24" t="s">
        <v>2167</v>
      </c>
      <c r="G345" s="24" t="s">
        <v>2035</v>
      </c>
      <c r="H345" s="24" t="s">
        <v>427</v>
      </c>
      <c r="I345" s="24" t="s">
        <v>2168</v>
      </c>
      <c r="J345" s="24" t="s">
        <v>1176</v>
      </c>
      <c r="K345" s="24" t="s">
        <v>2169</v>
      </c>
      <c r="L345" s="24" t="s">
        <v>2170</v>
      </c>
      <c r="M345" s="24" t="s">
        <v>2171</v>
      </c>
      <c r="N345" s="35"/>
    </row>
    <row r="346" customFormat="false" ht="105" hidden="false" customHeight="false" outlineLevel="0" collapsed="false">
      <c r="A346" s="24" t="n">
        <v>344</v>
      </c>
      <c r="B346" s="49" t="s">
        <v>2172</v>
      </c>
      <c r="C346" s="46" t="s">
        <v>2165</v>
      </c>
      <c r="D346" s="24" t="s">
        <v>60</v>
      </c>
      <c r="E346" s="24" t="s">
        <v>2166</v>
      </c>
      <c r="F346" s="24" t="s">
        <v>2167</v>
      </c>
      <c r="G346" s="24" t="s">
        <v>96</v>
      </c>
      <c r="H346" s="24" t="s">
        <v>542</v>
      </c>
      <c r="I346" s="24" t="s">
        <v>2160</v>
      </c>
      <c r="J346" s="24" t="s">
        <v>1176</v>
      </c>
      <c r="K346" s="24" t="s">
        <v>2169</v>
      </c>
      <c r="L346" s="24" t="s">
        <v>2170</v>
      </c>
      <c r="M346" s="24" t="s">
        <v>2171</v>
      </c>
      <c r="N346" s="35"/>
    </row>
    <row r="347" customFormat="false" ht="60" hidden="false" customHeight="false" outlineLevel="0" collapsed="false">
      <c r="A347" s="24" t="n">
        <v>345</v>
      </c>
      <c r="B347" s="50" t="s">
        <v>2173</v>
      </c>
      <c r="C347" s="24" t="s">
        <v>2174</v>
      </c>
      <c r="D347" s="24" t="s">
        <v>19</v>
      </c>
      <c r="E347" s="24" t="s">
        <v>2166</v>
      </c>
      <c r="F347" s="24" t="s">
        <v>2175</v>
      </c>
      <c r="G347" s="24" t="s">
        <v>2176</v>
      </c>
      <c r="H347" s="24" t="s">
        <v>22</v>
      </c>
      <c r="I347" s="24" t="s">
        <v>2177</v>
      </c>
      <c r="J347" s="24" t="s">
        <v>1176</v>
      </c>
      <c r="K347" s="24" t="s">
        <v>2169</v>
      </c>
      <c r="L347" s="24" t="s">
        <v>2170</v>
      </c>
      <c r="M347" s="24" t="s">
        <v>2171</v>
      </c>
      <c r="N347" s="35"/>
    </row>
    <row r="348" customFormat="false" ht="90" hidden="false" customHeight="false" outlineLevel="0" collapsed="false">
      <c r="A348" s="24" t="n">
        <v>346</v>
      </c>
      <c r="B348" s="50" t="s">
        <v>2178</v>
      </c>
      <c r="C348" s="46" t="s">
        <v>2179</v>
      </c>
      <c r="D348" s="24" t="s">
        <v>60</v>
      </c>
      <c r="E348" s="24" t="s">
        <v>2166</v>
      </c>
      <c r="F348" s="24" t="s">
        <v>2167</v>
      </c>
      <c r="G348" s="24" t="s">
        <v>62</v>
      </c>
      <c r="H348" s="24" t="s">
        <v>22</v>
      </c>
      <c r="I348" s="24" t="s">
        <v>2180</v>
      </c>
      <c r="J348" s="24" t="s">
        <v>1176</v>
      </c>
      <c r="K348" s="24" t="s">
        <v>2181</v>
      </c>
      <c r="L348" s="24" t="s">
        <v>2182</v>
      </c>
      <c r="M348" s="24" t="s">
        <v>2171</v>
      </c>
      <c r="N348" s="35"/>
    </row>
    <row r="349" customFormat="false" ht="150" hidden="false" customHeight="false" outlineLevel="0" collapsed="false">
      <c r="A349" s="24" t="n">
        <v>347</v>
      </c>
      <c r="B349" s="34" t="s">
        <v>2183</v>
      </c>
      <c r="C349" s="24" t="s">
        <v>2184</v>
      </c>
      <c r="D349" s="24" t="s">
        <v>60</v>
      </c>
      <c r="E349" s="24" t="s">
        <v>2166</v>
      </c>
      <c r="F349" s="24" t="s">
        <v>2185</v>
      </c>
      <c r="G349" s="24" t="s">
        <v>62</v>
      </c>
      <c r="H349" s="24" t="s">
        <v>117</v>
      </c>
      <c r="I349" s="24" t="s">
        <v>2186</v>
      </c>
      <c r="J349" s="24" t="s">
        <v>1176</v>
      </c>
      <c r="K349" s="24" t="s">
        <v>2181</v>
      </c>
      <c r="L349" s="24" t="s">
        <v>2182</v>
      </c>
      <c r="M349" s="24" t="s">
        <v>2171</v>
      </c>
      <c r="N349" s="35"/>
    </row>
    <row r="350" customFormat="false" ht="105" hidden="false" customHeight="false" outlineLevel="0" collapsed="false">
      <c r="A350" s="24" t="n">
        <v>348</v>
      </c>
      <c r="B350" s="34" t="s">
        <v>2187</v>
      </c>
      <c r="C350" s="24" t="s">
        <v>2188</v>
      </c>
      <c r="D350" s="24" t="s">
        <v>19</v>
      </c>
      <c r="E350" s="24" t="s">
        <v>2166</v>
      </c>
      <c r="F350" s="24" t="s">
        <v>2189</v>
      </c>
      <c r="G350" s="24" t="s">
        <v>646</v>
      </c>
      <c r="H350" s="24" t="s">
        <v>2190</v>
      </c>
      <c r="I350" s="24" t="s">
        <v>2191</v>
      </c>
      <c r="J350" s="24" t="s">
        <v>1176</v>
      </c>
      <c r="K350" s="24" t="s">
        <v>2192</v>
      </c>
      <c r="L350" s="24" t="s">
        <v>2193</v>
      </c>
      <c r="M350" s="24" t="s">
        <v>2171</v>
      </c>
      <c r="N350" s="35"/>
    </row>
    <row r="351" customFormat="false" ht="60" hidden="false" customHeight="false" outlineLevel="0" collapsed="false">
      <c r="A351" s="24" t="n">
        <v>349</v>
      </c>
      <c r="B351" s="34" t="s">
        <v>2194</v>
      </c>
      <c r="C351" s="24" t="s">
        <v>2195</v>
      </c>
      <c r="D351" s="24" t="s">
        <v>19</v>
      </c>
      <c r="E351" s="24" t="s">
        <v>2196</v>
      </c>
      <c r="F351" s="24" t="s">
        <v>2197</v>
      </c>
      <c r="G351" s="24" t="s">
        <v>21</v>
      </c>
      <c r="H351" s="24" t="s">
        <v>22</v>
      </c>
      <c r="I351" s="24" t="s">
        <v>2138</v>
      </c>
      <c r="J351" s="24" t="s">
        <v>24</v>
      </c>
      <c r="K351" s="24" t="s">
        <v>2198</v>
      </c>
      <c r="L351" s="24" t="s">
        <v>2199</v>
      </c>
      <c r="M351" s="24" t="s">
        <v>2171</v>
      </c>
      <c r="N351" s="35"/>
    </row>
    <row r="352" customFormat="false" ht="60" hidden="false" customHeight="false" outlineLevel="0" collapsed="false">
      <c r="A352" s="24" t="n">
        <v>350</v>
      </c>
      <c r="B352" s="34" t="s">
        <v>2200</v>
      </c>
      <c r="C352" s="24" t="s">
        <v>2201</v>
      </c>
      <c r="D352" s="24" t="s">
        <v>60</v>
      </c>
      <c r="E352" s="24" t="s">
        <v>2202</v>
      </c>
      <c r="F352" s="24" t="s">
        <v>2202</v>
      </c>
      <c r="G352" s="24" t="s">
        <v>62</v>
      </c>
      <c r="H352" s="24" t="s">
        <v>22</v>
      </c>
      <c r="I352" s="24" t="s">
        <v>31</v>
      </c>
      <c r="J352" s="24" t="s">
        <v>24</v>
      </c>
      <c r="K352" s="24" t="s">
        <v>2203</v>
      </c>
      <c r="L352" s="24" t="s">
        <v>2204</v>
      </c>
      <c r="M352" s="24" t="s">
        <v>2171</v>
      </c>
      <c r="N352" s="35"/>
    </row>
    <row r="353" customFormat="false" ht="135" hidden="false" customHeight="false" outlineLevel="0" collapsed="false">
      <c r="A353" s="24" t="n">
        <v>351</v>
      </c>
      <c r="B353" s="34" t="s">
        <v>2205</v>
      </c>
      <c r="C353" s="24" t="s">
        <v>2206</v>
      </c>
      <c r="D353" s="24" t="s">
        <v>60</v>
      </c>
      <c r="E353" s="24" t="s">
        <v>1443</v>
      </c>
      <c r="F353" s="24" t="s">
        <v>1443</v>
      </c>
      <c r="G353" s="24" t="s">
        <v>2035</v>
      </c>
      <c r="H353" s="24" t="s">
        <v>427</v>
      </c>
      <c r="I353" s="24" t="s">
        <v>2207</v>
      </c>
      <c r="J353" s="24" t="s">
        <v>24</v>
      </c>
      <c r="K353" s="24" t="s">
        <v>1630</v>
      </c>
      <c r="L353" s="24" t="s">
        <v>2208</v>
      </c>
      <c r="M353" s="24" t="s">
        <v>2209</v>
      </c>
      <c r="N353" s="35"/>
    </row>
    <row r="354" customFormat="false" ht="135" hidden="false" customHeight="false" outlineLevel="0" collapsed="false">
      <c r="A354" s="24" t="n">
        <v>352</v>
      </c>
      <c r="B354" s="34" t="s">
        <v>2210</v>
      </c>
      <c r="C354" s="24" t="s">
        <v>2211</v>
      </c>
      <c r="D354" s="24" t="s">
        <v>60</v>
      </c>
      <c r="E354" s="24" t="s">
        <v>2212</v>
      </c>
      <c r="F354" s="24" t="s">
        <v>2213</v>
      </c>
      <c r="G354" s="24" t="s">
        <v>62</v>
      </c>
      <c r="H354" s="24" t="s">
        <v>22</v>
      </c>
      <c r="I354" s="24" t="s">
        <v>31</v>
      </c>
      <c r="J354" s="24" t="s">
        <v>2214</v>
      </c>
      <c r="K354" s="24" t="s">
        <v>1586</v>
      </c>
      <c r="L354" s="24" t="s">
        <v>2215</v>
      </c>
      <c r="M354" s="24" t="s">
        <v>2216</v>
      </c>
      <c r="N354" s="35"/>
    </row>
    <row r="355" customFormat="false" ht="60" hidden="false" customHeight="false" outlineLevel="0" collapsed="false">
      <c r="A355" s="24" t="n">
        <v>353</v>
      </c>
      <c r="B355" s="34" t="s">
        <v>2217</v>
      </c>
      <c r="C355" s="24" t="s">
        <v>2218</v>
      </c>
      <c r="D355" s="24" t="s">
        <v>60</v>
      </c>
      <c r="E355" s="24" t="s">
        <v>2219</v>
      </c>
      <c r="F355" s="24" t="s">
        <v>2220</v>
      </c>
      <c r="G355" s="24" t="s">
        <v>96</v>
      </c>
      <c r="H355" s="24" t="s">
        <v>22</v>
      </c>
      <c r="I355" s="24" t="s">
        <v>2138</v>
      </c>
      <c r="J355" s="24" t="s">
        <v>144</v>
      </c>
      <c r="K355" s="24" t="s">
        <v>2221</v>
      </c>
      <c r="L355" s="24" t="s">
        <v>2222</v>
      </c>
      <c r="M355" s="24" t="s">
        <v>2223</v>
      </c>
      <c r="N355" s="35"/>
    </row>
    <row r="356" customFormat="false" ht="60" hidden="false" customHeight="false" outlineLevel="0" collapsed="false">
      <c r="A356" s="24" t="n">
        <v>354</v>
      </c>
      <c r="B356" s="34" t="s">
        <v>2224</v>
      </c>
      <c r="C356" s="24" t="s">
        <v>2225</v>
      </c>
      <c r="D356" s="24" t="s">
        <v>60</v>
      </c>
      <c r="E356" s="24" t="s">
        <v>2226</v>
      </c>
      <c r="F356" s="24" t="s">
        <v>2227</v>
      </c>
      <c r="G356" s="24" t="s">
        <v>887</v>
      </c>
      <c r="H356" s="24" t="s">
        <v>117</v>
      </c>
      <c r="I356" s="13" t="s">
        <v>888</v>
      </c>
      <c r="J356" s="13" t="s">
        <v>889</v>
      </c>
      <c r="K356" s="24" t="s">
        <v>2228</v>
      </c>
      <c r="L356" s="24" t="s">
        <v>2229</v>
      </c>
      <c r="M356" s="24" t="s">
        <v>2230</v>
      </c>
      <c r="N356" s="35"/>
    </row>
    <row r="357" customFormat="false" ht="75" hidden="false" customHeight="false" outlineLevel="0" collapsed="false">
      <c r="A357" s="24" t="n">
        <v>355</v>
      </c>
      <c r="B357" s="4" t="s">
        <v>2231</v>
      </c>
      <c r="C357" s="24" t="s">
        <v>2232</v>
      </c>
      <c r="D357" s="47" t="s">
        <v>19</v>
      </c>
      <c r="E357" s="24" t="s">
        <v>2233</v>
      </c>
      <c r="F357" s="24" t="s">
        <v>2234</v>
      </c>
      <c r="G357" s="24" t="s">
        <v>21</v>
      </c>
      <c r="H357" s="24" t="s">
        <v>22</v>
      </c>
      <c r="I357" s="24" t="s">
        <v>2138</v>
      </c>
      <c r="J357" s="24" t="s">
        <v>1176</v>
      </c>
      <c r="K357" s="24" t="s">
        <v>2235</v>
      </c>
      <c r="L357" s="47" t="s">
        <v>2236</v>
      </c>
      <c r="M357" s="24" t="s">
        <v>2237</v>
      </c>
      <c r="N357" s="35"/>
    </row>
    <row r="358" customFormat="false" ht="75" hidden="false" customHeight="false" outlineLevel="0" collapsed="false">
      <c r="A358" s="24" t="n">
        <v>356</v>
      </c>
      <c r="B358" s="34" t="s">
        <v>2102</v>
      </c>
      <c r="C358" s="24" t="s">
        <v>2238</v>
      </c>
      <c r="D358" s="24" t="s">
        <v>60</v>
      </c>
      <c r="E358" s="24" t="s">
        <v>2104</v>
      </c>
      <c r="F358" s="24" t="s">
        <v>2239</v>
      </c>
      <c r="G358" s="24" t="s">
        <v>62</v>
      </c>
      <c r="H358" s="24" t="s">
        <v>22</v>
      </c>
      <c r="I358" s="24" t="s">
        <v>31</v>
      </c>
      <c r="J358" s="24" t="s">
        <v>1972</v>
      </c>
      <c r="K358" s="24" t="s">
        <v>1973</v>
      </c>
      <c r="L358" s="24" t="s">
        <v>2240</v>
      </c>
      <c r="M358" s="24" t="s">
        <v>2241</v>
      </c>
      <c r="N358" s="39"/>
    </row>
    <row r="359" customFormat="false" ht="60" hidden="false" customHeight="false" outlineLevel="0" collapsed="false">
      <c r="A359" s="24" t="n">
        <v>357</v>
      </c>
      <c r="B359" s="34" t="s">
        <v>2242</v>
      </c>
      <c r="C359" s="24" t="s">
        <v>2243</v>
      </c>
      <c r="D359" s="24" t="s">
        <v>60</v>
      </c>
      <c r="E359" s="24" t="s">
        <v>2244</v>
      </c>
      <c r="F359" s="24" t="s">
        <v>2245</v>
      </c>
      <c r="G359" s="24" t="s">
        <v>887</v>
      </c>
      <c r="H359" s="24" t="s">
        <v>117</v>
      </c>
      <c r="I359" s="13" t="s">
        <v>888</v>
      </c>
      <c r="J359" s="13" t="s">
        <v>889</v>
      </c>
      <c r="K359" s="24" t="s">
        <v>2246</v>
      </c>
      <c r="L359" s="24" t="s">
        <v>2247</v>
      </c>
      <c r="M359" s="24" t="s">
        <v>2248</v>
      </c>
      <c r="N359" s="35"/>
    </row>
    <row r="360" customFormat="false" ht="60" hidden="false" customHeight="false" outlineLevel="0" collapsed="false">
      <c r="A360" s="24" t="n">
        <v>358</v>
      </c>
      <c r="B360" s="34" t="s">
        <v>2249</v>
      </c>
      <c r="C360" s="24" t="s">
        <v>2250</v>
      </c>
      <c r="D360" s="47" t="s">
        <v>19</v>
      </c>
      <c r="E360" s="24" t="s">
        <v>2251</v>
      </c>
      <c r="F360" s="24" t="s">
        <v>2252</v>
      </c>
      <c r="G360" s="24" t="s">
        <v>21</v>
      </c>
      <c r="H360" s="24" t="s">
        <v>117</v>
      </c>
      <c r="I360" s="24" t="s">
        <v>176</v>
      </c>
      <c r="J360" s="24" t="s">
        <v>24</v>
      </c>
      <c r="K360" s="24" t="s">
        <v>2253</v>
      </c>
      <c r="L360" s="24" t="s">
        <v>2254</v>
      </c>
      <c r="M360" s="24" t="s">
        <v>2255</v>
      </c>
      <c r="N360" s="35"/>
    </row>
    <row r="361" customFormat="false" ht="105" hidden="false" customHeight="false" outlineLevel="0" collapsed="false">
      <c r="A361" s="24" t="n">
        <v>359</v>
      </c>
      <c r="B361" s="34" t="s">
        <v>2256</v>
      </c>
      <c r="C361" s="24" t="s">
        <v>2257</v>
      </c>
      <c r="D361" s="24" t="s">
        <v>60</v>
      </c>
      <c r="E361" s="24" t="s">
        <v>2258</v>
      </c>
      <c r="F361" s="24" t="s">
        <v>2259</v>
      </c>
      <c r="G361" s="24" t="s">
        <v>62</v>
      </c>
      <c r="H361" s="24" t="s">
        <v>2260</v>
      </c>
      <c r="I361" s="24" t="s">
        <v>2261</v>
      </c>
      <c r="J361" s="24" t="s">
        <v>48</v>
      </c>
      <c r="K361" s="24" t="s">
        <v>2262</v>
      </c>
      <c r="L361" s="24" t="s">
        <v>2263</v>
      </c>
      <c r="M361" s="24" t="s">
        <v>2264</v>
      </c>
      <c r="N361" s="35"/>
    </row>
    <row r="362" s="20" customFormat="true" ht="60" hidden="false" customHeight="false" outlineLevel="0" collapsed="false">
      <c r="A362" s="16" t="n">
        <v>360</v>
      </c>
      <c r="B362" s="17" t="s">
        <v>2265</v>
      </c>
      <c r="C362" s="19" t="s">
        <v>2266</v>
      </c>
      <c r="D362" s="16" t="s">
        <v>19</v>
      </c>
      <c r="E362" s="16" t="s">
        <v>2267</v>
      </c>
      <c r="F362" s="16" t="s">
        <v>2268</v>
      </c>
      <c r="G362" s="16" t="s">
        <v>2269</v>
      </c>
      <c r="H362" s="16" t="s">
        <v>22</v>
      </c>
      <c r="I362" s="16" t="s">
        <v>31</v>
      </c>
      <c r="J362" s="16" t="s">
        <v>1176</v>
      </c>
      <c r="K362" s="16" t="s">
        <v>2270</v>
      </c>
      <c r="L362" s="16" t="s">
        <v>2271</v>
      </c>
      <c r="M362" s="16" t="s">
        <v>2272</v>
      </c>
      <c r="N362" s="43"/>
      <c r="O362" s="19"/>
    </row>
    <row r="363" s="20" customFormat="true" ht="120" hidden="false" customHeight="false" outlineLevel="0" collapsed="false">
      <c r="A363" s="16" t="n">
        <v>361</v>
      </c>
      <c r="B363" s="17" t="s">
        <v>2273</v>
      </c>
      <c r="C363" s="16" t="s">
        <v>2274</v>
      </c>
      <c r="D363" s="16" t="s">
        <v>60</v>
      </c>
      <c r="E363" s="16" t="s">
        <v>2275</v>
      </c>
      <c r="F363" s="16" t="s">
        <v>2275</v>
      </c>
      <c r="G363" s="16" t="s">
        <v>62</v>
      </c>
      <c r="H363" s="16" t="s">
        <v>117</v>
      </c>
      <c r="I363" s="16" t="s">
        <v>2276</v>
      </c>
      <c r="J363" s="16" t="s">
        <v>1176</v>
      </c>
      <c r="K363" s="16" t="s">
        <v>1385</v>
      </c>
      <c r="L363" s="16" t="s">
        <v>2277</v>
      </c>
      <c r="M363" s="16" t="s">
        <v>2278</v>
      </c>
      <c r="N363" s="43"/>
      <c r="O363" s="19"/>
    </row>
    <row r="364" customFormat="false" ht="60" hidden="false" customHeight="false" outlineLevel="0" collapsed="false">
      <c r="A364" s="24" t="n">
        <v>362</v>
      </c>
      <c r="B364" s="34" t="s">
        <v>2279</v>
      </c>
      <c r="C364" s="24" t="s">
        <v>2280</v>
      </c>
      <c r="D364" s="24" t="s">
        <v>19</v>
      </c>
      <c r="E364" s="24" t="s">
        <v>2281</v>
      </c>
      <c r="F364" s="24" t="s">
        <v>2281</v>
      </c>
      <c r="G364" s="24" t="s">
        <v>21</v>
      </c>
      <c r="H364" s="24" t="s">
        <v>22</v>
      </c>
      <c r="I364" s="24" t="s">
        <v>2282</v>
      </c>
      <c r="J364" s="24" t="s">
        <v>1972</v>
      </c>
      <c r="K364" s="24" t="s">
        <v>1720</v>
      </c>
      <c r="L364" s="24" t="s">
        <v>2283</v>
      </c>
      <c r="M364" s="24" t="s">
        <v>2284</v>
      </c>
      <c r="N364" s="35"/>
    </row>
    <row r="365" customFormat="false" ht="90" hidden="false" customHeight="false" outlineLevel="0" collapsed="false">
      <c r="A365" s="24" t="n">
        <v>363</v>
      </c>
      <c r="B365" s="34" t="s">
        <v>2285</v>
      </c>
      <c r="C365" s="51" t="s">
        <v>2286</v>
      </c>
      <c r="D365" s="24" t="s">
        <v>19</v>
      </c>
      <c r="E365" s="24" t="s">
        <v>2287</v>
      </c>
      <c r="F365" s="24" t="s">
        <v>2288</v>
      </c>
      <c r="G365" s="24" t="s">
        <v>21</v>
      </c>
      <c r="H365" s="24" t="s">
        <v>22</v>
      </c>
      <c r="I365" s="24" t="s">
        <v>2180</v>
      </c>
      <c r="J365" s="24" t="s">
        <v>1972</v>
      </c>
      <c r="K365" s="24" t="s">
        <v>2132</v>
      </c>
      <c r="L365" s="24" t="s">
        <v>2289</v>
      </c>
      <c r="M365" s="24" t="s">
        <v>2290</v>
      </c>
      <c r="N365" s="35"/>
    </row>
    <row r="366" customFormat="false" ht="60" hidden="false" customHeight="false" outlineLevel="0" collapsed="false">
      <c r="A366" s="24" t="n">
        <v>364</v>
      </c>
      <c r="B366" s="34" t="s">
        <v>2291</v>
      </c>
      <c r="C366" s="24" t="s">
        <v>2292</v>
      </c>
      <c r="D366" s="24" t="s">
        <v>19</v>
      </c>
      <c r="E366" s="24" t="s">
        <v>2293</v>
      </c>
      <c r="F366" s="4" t="s">
        <v>2294</v>
      </c>
      <c r="G366" s="24" t="s">
        <v>21</v>
      </c>
      <c r="H366" s="24" t="s">
        <v>22</v>
      </c>
      <c r="I366" s="24" t="s">
        <v>2282</v>
      </c>
      <c r="J366" s="24" t="s">
        <v>48</v>
      </c>
      <c r="K366" s="24" t="s">
        <v>2295</v>
      </c>
      <c r="L366" s="24" t="s">
        <v>2296</v>
      </c>
      <c r="M366" s="24" t="s">
        <v>2297</v>
      </c>
      <c r="N366" s="35"/>
    </row>
    <row r="367" customFormat="false" ht="120" hidden="false" customHeight="false" outlineLevel="0" collapsed="false">
      <c r="A367" s="24" t="n">
        <v>365</v>
      </c>
      <c r="B367" s="34" t="s">
        <v>2298</v>
      </c>
      <c r="C367" s="24" t="s">
        <v>2299</v>
      </c>
      <c r="D367" s="24" t="s">
        <v>60</v>
      </c>
      <c r="E367" s="24" t="s">
        <v>2300</v>
      </c>
      <c r="F367" s="24" t="s">
        <v>2301</v>
      </c>
      <c r="G367" s="13" t="s">
        <v>1940</v>
      </c>
      <c r="H367" s="24" t="s">
        <v>22</v>
      </c>
      <c r="I367" s="13" t="s">
        <v>31</v>
      </c>
      <c r="J367" s="24" t="s">
        <v>1972</v>
      </c>
      <c r="K367" s="24" t="s">
        <v>1724</v>
      </c>
      <c r="L367" s="24" t="s">
        <v>2107</v>
      </c>
      <c r="M367" s="24" t="s">
        <v>2302</v>
      </c>
      <c r="N367" s="35"/>
    </row>
    <row r="368" customFormat="false" ht="45" hidden="false" customHeight="false" outlineLevel="0" collapsed="false">
      <c r="A368" s="46" t="n">
        <v>366</v>
      </c>
      <c r="B368" s="34" t="s">
        <v>2303</v>
      </c>
      <c r="C368" s="46" t="s">
        <v>2304</v>
      </c>
      <c r="D368" s="24" t="s">
        <v>60</v>
      </c>
      <c r="E368" s="46" t="s">
        <v>2305</v>
      </c>
      <c r="F368" s="24" t="s">
        <v>2306</v>
      </c>
      <c r="G368" s="46" t="s">
        <v>2307</v>
      </c>
      <c r="H368" s="24" t="s">
        <v>2308</v>
      </c>
      <c r="I368" s="46" t="s">
        <v>2309</v>
      </c>
      <c r="J368" s="24" t="s">
        <v>48</v>
      </c>
      <c r="K368" s="46" t="s">
        <v>2310</v>
      </c>
      <c r="L368" s="24" t="s">
        <v>2311</v>
      </c>
      <c r="M368" s="24" t="s">
        <v>2312</v>
      </c>
    </row>
    <row r="369" customFormat="false" ht="120" hidden="false" customHeight="false" outlineLevel="0" collapsed="false">
      <c r="A369" s="24" t="n">
        <v>367</v>
      </c>
      <c r="B369" s="34" t="s">
        <v>2313</v>
      </c>
      <c r="C369" s="24" t="s">
        <v>2314</v>
      </c>
      <c r="D369" s="24" t="s">
        <v>60</v>
      </c>
      <c r="E369" s="24" t="s">
        <v>2315</v>
      </c>
      <c r="F369" s="46" t="s">
        <v>2315</v>
      </c>
      <c r="G369" s="24" t="s">
        <v>96</v>
      </c>
      <c r="H369" s="24" t="s">
        <v>22</v>
      </c>
      <c r="I369" s="24" t="s">
        <v>2316</v>
      </c>
      <c r="J369" s="46" t="s">
        <v>144</v>
      </c>
      <c r="K369" s="24" t="s">
        <v>2317</v>
      </c>
      <c r="L369" s="46" t="s">
        <v>2318</v>
      </c>
      <c r="M369" s="24" t="s">
        <v>2312</v>
      </c>
      <c r="N369" s="52"/>
    </row>
    <row r="370" customFormat="false" ht="105" hidden="false" customHeight="false" outlineLevel="0" collapsed="false">
      <c r="A370" s="46" t="n">
        <v>368</v>
      </c>
      <c r="B370" s="34" t="s">
        <v>2319</v>
      </c>
      <c r="C370" s="46" t="s">
        <v>2320</v>
      </c>
      <c r="D370" s="24" t="s">
        <v>60</v>
      </c>
      <c r="E370" s="46" t="s">
        <v>2321</v>
      </c>
      <c r="F370" s="24" t="s">
        <v>2321</v>
      </c>
      <c r="G370" s="46" t="s">
        <v>2322</v>
      </c>
      <c r="H370" s="24" t="s">
        <v>2323</v>
      </c>
      <c r="I370" s="46" t="s">
        <v>231</v>
      </c>
      <c r="J370" s="24" t="s">
        <v>2324</v>
      </c>
      <c r="K370" s="46" t="s">
        <v>2325</v>
      </c>
      <c r="L370" s="24" t="s">
        <v>2326</v>
      </c>
      <c r="M370" s="24" t="s">
        <v>2327</v>
      </c>
    </row>
    <row r="371" customFormat="false" ht="60" hidden="false" customHeight="false" outlineLevel="0" collapsed="false">
      <c r="A371" s="24" t="n">
        <v>369</v>
      </c>
      <c r="B371" s="34" t="s">
        <v>2328</v>
      </c>
      <c r="C371" s="24" t="s">
        <v>2329</v>
      </c>
      <c r="D371" s="24" t="s">
        <v>60</v>
      </c>
      <c r="E371" s="24" t="s">
        <v>2330</v>
      </c>
      <c r="F371" s="24" t="s">
        <v>2330</v>
      </c>
      <c r="G371" s="24" t="s">
        <v>2035</v>
      </c>
      <c r="H371" s="24" t="s">
        <v>2308</v>
      </c>
      <c r="I371" s="24" t="s">
        <v>2331</v>
      </c>
      <c r="J371" s="24" t="s">
        <v>24</v>
      </c>
      <c r="K371" s="24" t="s">
        <v>2332</v>
      </c>
      <c r="L371" s="24" t="s">
        <v>2333</v>
      </c>
      <c r="M371" s="24" t="s">
        <v>2327</v>
      </c>
      <c r="N371" s="52"/>
    </row>
    <row r="372" customFormat="false" ht="45" hidden="false" customHeight="false" outlineLevel="0" collapsed="false">
      <c r="A372" s="46" t="n">
        <v>370</v>
      </c>
      <c r="B372" s="34" t="s">
        <v>2334</v>
      </c>
      <c r="C372" s="51" t="s">
        <v>2335</v>
      </c>
      <c r="D372" s="24" t="s">
        <v>60</v>
      </c>
      <c r="E372" s="46" t="s">
        <v>2336</v>
      </c>
      <c r="F372" s="24" t="s">
        <v>2336</v>
      </c>
      <c r="G372" s="24" t="s">
        <v>2035</v>
      </c>
      <c r="H372" s="24" t="s">
        <v>2308</v>
      </c>
      <c r="I372" s="46" t="s">
        <v>2337</v>
      </c>
      <c r="J372" s="24" t="s">
        <v>24</v>
      </c>
      <c r="K372" s="24" t="s">
        <v>2338</v>
      </c>
      <c r="L372" s="24" t="s">
        <v>2339</v>
      </c>
      <c r="M372" s="24" t="s">
        <v>2340</v>
      </c>
      <c r="N372" s="52"/>
    </row>
    <row r="373" customFormat="false" ht="120" hidden="false" customHeight="false" outlineLevel="0" collapsed="false">
      <c r="A373" s="24" t="n">
        <v>371</v>
      </c>
      <c r="B373" s="53" t="s">
        <v>2341</v>
      </c>
      <c r="C373" s="24" t="s">
        <v>2335</v>
      </c>
      <c r="D373" s="24" t="s">
        <v>60</v>
      </c>
      <c r="E373" s="24" t="s">
        <v>2336</v>
      </c>
      <c r="F373" s="24" t="s">
        <v>2336</v>
      </c>
      <c r="G373" s="13" t="s">
        <v>96</v>
      </c>
      <c r="H373" s="24" t="s">
        <v>2308</v>
      </c>
      <c r="I373" s="37" t="s">
        <v>2342</v>
      </c>
      <c r="J373" s="24" t="s">
        <v>24</v>
      </c>
      <c r="K373" s="46" t="s">
        <v>2338</v>
      </c>
      <c r="L373" s="24" t="s">
        <v>2339</v>
      </c>
      <c r="M373" s="46" t="s">
        <v>2340</v>
      </c>
      <c r="N373" s="52"/>
    </row>
    <row r="374" customFormat="false" ht="75" hidden="false" customHeight="false" outlineLevel="0" collapsed="false">
      <c r="A374" s="24" t="n">
        <v>372</v>
      </c>
      <c r="B374" s="34" t="s">
        <v>2343</v>
      </c>
      <c r="C374" s="24" t="s">
        <v>2344</v>
      </c>
      <c r="D374" s="24" t="s">
        <v>60</v>
      </c>
      <c r="E374" s="24" t="s">
        <v>2345</v>
      </c>
      <c r="F374" s="24" t="s">
        <v>2345</v>
      </c>
      <c r="G374" s="24" t="s">
        <v>2035</v>
      </c>
      <c r="H374" s="24" t="s">
        <v>2308</v>
      </c>
      <c r="I374" s="24" t="s">
        <v>2346</v>
      </c>
      <c r="J374" s="24" t="s">
        <v>24</v>
      </c>
      <c r="K374" s="24" t="s">
        <v>2347</v>
      </c>
      <c r="L374" s="24" t="s">
        <v>2348</v>
      </c>
      <c r="M374" s="24" t="s">
        <v>2349</v>
      </c>
      <c r="N374" s="52"/>
    </row>
    <row r="375" customFormat="false" ht="120" hidden="false" customHeight="false" outlineLevel="0" collapsed="false">
      <c r="A375" s="46" t="n">
        <v>373</v>
      </c>
      <c r="B375" s="34" t="s">
        <v>2350</v>
      </c>
      <c r="C375" s="24" t="s">
        <v>2351</v>
      </c>
      <c r="D375" s="24" t="s">
        <v>19</v>
      </c>
      <c r="E375" s="24" t="s">
        <v>2352</v>
      </c>
      <c r="F375" s="46" t="s">
        <v>2352</v>
      </c>
      <c r="G375" s="24" t="s">
        <v>21</v>
      </c>
      <c r="H375" s="24" t="s">
        <v>22</v>
      </c>
      <c r="I375" s="24" t="s">
        <v>2316</v>
      </c>
      <c r="J375" s="46" t="s">
        <v>1176</v>
      </c>
      <c r="K375" s="24" t="s">
        <v>2353</v>
      </c>
      <c r="L375" s="46" t="s">
        <v>2354</v>
      </c>
      <c r="M375" s="24" t="s">
        <v>2355</v>
      </c>
      <c r="N375" s="52"/>
      <c r="O375" s="1"/>
    </row>
    <row r="376" customFormat="false" ht="45" hidden="false" customHeight="false" outlineLevel="0" collapsed="false">
      <c r="A376" s="24" t="n">
        <v>374</v>
      </c>
      <c r="B376" s="53" t="s">
        <v>2356</v>
      </c>
      <c r="C376" s="46" t="s">
        <v>2357</v>
      </c>
      <c r="D376" s="24" t="s">
        <v>60</v>
      </c>
      <c r="E376" s="46" t="s">
        <v>2358</v>
      </c>
      <c r="F376" s="24" t="s">
        <v>2358</v>
      </c>
      <c r="G376" s="24" t="s">
        <v>2035</v>
      </c>
      <c r="H376" s="24" t="s">
        <v>2308</v>
      </c>
      <c r="I376" s="46" t="s">
        <v>2359</v>
      </c>
      <c r="J376" s="24" t="s">
        <v>24</v>
      </c>
      <c r="K376" s="46" t="s">
        <v>2360</v>
      </c>
      <c r="L376" s="24" t="s">
        <v>2361</v>
      </c>
      <c r="M376" s="24" t="s">
        <v>2355</v>
      </c>
      <c r="N376" s="52"/>
      <c r="O376" s="1"/>
    </row>
    <row r="377" customFormat="false" ht="75" hidden="false" customHeight="false" outlineLevel="0" collapsed="false">
      <c r="A377" s="46" t="n">
        <v>375</v>
      </c>
      <c r="B377" s="34" t="s">
        <v>2362</v>
      </c>
      <c r="C377" s="24" t="s">
        <v>2363</v>
      </c>
      <c r="D377" s="24" t="s">
        <v>19</v>
      </c>
      <c r="E377" s="24" t="s">
        <v>2364</v>
      </c>
      <c r="F377" s="46" t="s">
        <v>2364</v>
      </c>
      <c r="G377" s="24" t="s">
        <v>1635</v>
      </c>
      <c r="H377" s="24" t="s">
        <v>2152</v>
      </c>
      <c r="I377" s="24" t="s">
        <v>231</v>
      </c>
      <c r="J377" s="46" t="s">
        <v>48</v>
      </c>
      <c r="K377" s="24" t="s">
        <v>2365</v>
      </c>
      <c r="L377" s="46" t="s">
        <v>2366</v>
      </c>
      <c r="M377" s="24" t="s">
        <v>2355</v>
      </c>
      <c r="N377" s="52"/>
      <c r="O377" s="1"/>
    </row>
    <row r="378" customFormat="false" ht="105" hidden="false" customHeight="false" outlineLevel="0" collapsed="false">
      <c r="A378" s="24" t="n">
        <v>376</v>
      </c>
      <c r="B378" s="34" t="s">
        <v>2367</v>
      </c>
      <c r="C378" s="24" t="s">
        <v>2368</v>
      </c>
      <c r="D378" s="24" t="s">
        <v>19</v>
      </c>
      <c r="E378" s="24" t="s">
        <v>2364</v>
      </c>
      <c r="F378" s="24" t="s">
        <v>2369</v>
      </c>
      <c r="G378" s="24" t="s">
        <v>21</v>
      </c>
      <c r="H378" s="24" t="s">
        <v>22</v>
      </c>
      <c r="I378" s="24" t="s">
        <v>2370</v>
      </c>
      <c r="J378" s="24" t="s">
        <v>1972</v>
      </c>
      <c r="K378" s="24" t="s">
        <v>2365</v>
      </c>
      <c r="L378" s="24" t="s">
        <v>2371</v>
      </c>
      <c r="M378" s="24" t="s">
        <v>2355</v>
      </c>
      <c r="N378" s="52"/>
      <c r="O378" s="1"/>
    </row>
    <row r="379" customFormat="false" ht="135" hidden="false" customHeight="false" outlineLevel="0" collapsed="false">
      <c r="A379" s="46" t="n">
        <v>377</v>
      </c>
      <c r="B379" s="34" t="s">
        <v>2372</v>
      </c>
      <c r="C379" s="46" t="s">
        <v>2373</v>
      </c>
      <c r="D379" s="24" t="s">
        <v>19</v>
      </c>
      <c r="E379" s="24" t="s">
        <v>2374</v>
      </c>
      <c r="F379" s="46" t="s">
        <v>2374</v>
      </c>
      <c r="G379" s="24" t="s">
        <v>21</v>
      </c>
      <c r="H379" s="24" t="s">
        <v>2152</v>
      </c>
      <c r="I379" s="24" t="s">
        <v>31</v>
      </c>
      <c r="J379" s="46" t="s">
        <v>2375</v>
      </c>
      <c r="K379" s="24" t="s">
        <v>2376</v>
      </c>
      <c r="L379" s="46" t="s">
        <v>2377</v>
      </c>
      <c r="M379" s="24" t="s">
        <v>2378</v>
      </c>
      <c r="N379" s="52"/>
    </row>
    <row r="380" customFormat="false" ht="60" hidden="false" customHeight="false" outlineLevel="0" collapsed="false">
      <c r="A380" s="24" t="n">
        <v>378</v>
      </c>
      <c r="B380" s="34" t="s">
        <v>2379</v>
      </c>
      <c r="C380" s="24" t="s">
        <v>2380</v>
      </c>
      <c r="D380" s="24" t="s">
        <v>60</v>
      </c>
      <c r="E380" s="46" t="s">
        <v>1203</v>
      </c>
      <c r="F380" s="24" t="s">
        <v>1203</v>
      </c>
      <c r="G380" s="24" t="s">
        <v>2035</v>
      </c>
      <c r="H380" s="24" t="s">
        <v>2308</v>
      </c>
      <c r="I380" s="46" t="s">
        <v>2381</v>
      </c>
      <c r="J380" s="24" t="s">
        <v>24</v>
      </c>
      <c r="K380" s="46" t="s">
        <v>2382</v>
      </c>
      <c r="L380" s="24" t="s">
        <v>2383</v>
      </c>
      <c r="M380" s="46" t="s">
        <v>2378</v>
      </c>
      <c r="N380" s="52"/>
    </row>
    <row r="381" customFormat="false" ht="105" hidden="false" customHeight="false" outlineLevel="0" collapsed="false">
      <c r="A381" s="24" t="n">
        <v>379</v>
      </c>
      <c r="B381" s="34" t="s">
        <v>2384</v>
      </c>
      <c r="C381" s="24" t="s">
        <v>2385</v>
      </c>
      <c r="D381" s="24" t="s">
        <v>2386</v>
      </c>
      <c r="E381" s="24" t="s">
        <v>1768</v>
      </c>
      <c r="F381" s="24" t="s">
        <v>1768</v>
      </c>
      <c r="G381" s="24" t="s">
        <v>222</v>
      </c>
      <c r="H381" s="24" t="s">
        <v>2387</v>
      </c>
      <c r="I381" s="13" t="s">
        <v>556</v>
      </c>
      <c r="J381" s="24" t="s">
        <v>1176</v>
      </c>
      <c r="K381" s="24" t="s">
        <v>1769</v>
      </c>
      <c r="L381" s="24" t="s">
        <v>2388</v>
      </c>
      <c r="M381" s="24" t="s">
        <v>2378</v>
      </c>
      <c r="N381" s="52"/>
    </row>
    <row r="382" customFormat="false" ht="45" hidden="false" customHeight="false" outlineLevel="0" collapsed="false">
      <c r="A382" s="24" t="n">
        <v>380</v>
      </c>
      <c r="B382" s="34" t="s">
        <v>2389</v>
      </c>
      <c r="C382" s="24" t="s">
        <v>2390</v>
      </c>
      <c r="D382" s="24" t="s">
        <v>19</v>
      </c>
      <c r="E382" s="24" t="s">
        <v>2391</v>
      </c>
      <c r="F382" s="24" t="s">
        <v>2391</v>
      </c>
      <c r="G382" s="24" t="s">
        <v>1635</v>
      </c>
      <c r="H382" s="24" t="s">
        <v>2260</v>
      </c>
      <c r="I382" s="24" t="s">
        <v>231</v>
      </c>
      <c r="J382" s="24" t="s">
        <v>48</v>
      </c>
      <c r="K382" s="24" t="s">
        <v>2392</v>
      </c>
      <c r="L382" s="47" t="s">
        <v>2393</v>
      </c>
      <c r="M382" s="24" t="s">
        <v>2394</v>
      </c>
      <c r="N382" s="52"/>
    </row>
    <row r="383" customFormat="false" ht="105" hidden="false" customHeight="false" outlineLevel="0" collapsed="false">
      <c r="A383" s="46" t="n">
        <v>381</v>
      </c>
      <c r="B383" s="34" t="s">
        <v>2395</v>
      </c>
      <c r="C383" s="46" t="s">
        <v>2396</v>
      </c>
      <c r="D383" s="24" t="s">
        <v>2397</v>
      </c>
      <c r="E383" s="46" t="s">
        <v>2398</v>
      </c>
      <c r="F383" s="24" t="s">
        <v>2399</v>
      </c>
      <c r="G383" s="24" t="s">
        <v>21</v>
      </c>
      <c r="H383" s="24" t="s">
        <v>22</v>
      </c>
      <c r="I383" s="24" t="s">
        <v>2370</v>
      </c>
      <c r="J383" s="46" t="s">
        <v>144</v>
      </c>
      <c r="K383" s="24" t="s">
        <v>2400</v>
      </c>
      <c r="L383" s="46" t="s">
        <v>2401</v>
      </c>
      <c r="M383" s="24" t="s">
        <v>2402</v>
      </c>
      <c r="N383" s="52"/>
    </row>
    <row r="384" customFormat="false" ht="135" hidden="false" customHeight="false" outlineLevel="0" collapsed="false">
      <c r="A384" s="24" t="n">
        <v>382</v>
      </c>
      <c r="B384" s="34" t="s">
        <v>2403</v>
      </c>
      <c r="C384" s="24" t="s">
        <v>2404</v>
      </c>
      <c r="D384" s="24" t="s">
        <v>2397</v>
      </c>
      <c r="E384" s="24" t="s">
        <v>2398</v>
      </c>
      <c r="F384" s="24" t="s">
        <v>2405</v>
      </c>
      <c r="G384" s="24" t="s">
        <v>21</v>
      </c>
      <c r="H384" s="24" t="s">
        <v>22</v>
      </c>
      <c r="I384" s="24" t="s">
        <v>2370</v>
      </c>
      <c r="J384" s="24" t="s">
        <v>2214</v>
      </c>
      <c r="K384" s="24" t="s">
        <v>2400</v>
      </c>
      <c r="L384" s="24" t="s">
        <v>2401</v>
      </c>
      <c r="M384" s="24" t="s">
        <v>2402</v>
      </c>
      <c r="N384" s="52"/>
    </row>
    <row r="385" customFormat="false" ht="75" hidden="false" customHeight="false" outlineLevel="0" collapsed="false">
      <c r="A385" s="24" t="n">
        <v>383</v>
      </c>
      <c r="B385" s="34" t="s">
        <v>2406</v>
      </c>
      <c r="C385" s="24" t="s">
        <v>2407</v>
      </c>
      <c r="D385" s="24" t="s">
        <v>19</v>
      </c>
      <c r="E385" s="24" t="s">
        <v>2408</v>
      </c>
      <c r="F385" s="24" t="s">
        <v>2408</v>
      </c>
      <c r="G385" s="24" t="s">
        <v>1635</v>
      </c>
      <c r="H385" s="24" t="s">
        <v>22</v>
      </c>
      <c r="I385" s="24" t="s">
        <v>2409</v>
      </c>
      <c r="J385" s="24" t="s">
        <v>1972</v>
      </c>
      <c r="K385" s="24" t="s">
        <v>2410</v>
      </c>
      <c r="L385" s="24" t="s">
        <v>2411</v>
      </c>
      <c r="M385" s="24" t="s">
        <v>2412</v>
      </c>
      <c r="N385" s="52"/>
    </row>
    <row r="386" customFormat="false" ht="60" hidden="false" customHeight="false" outlineLevel="0" collapsed="false">
      <c r="A386" s="24" t="n">
        <v>384</v>
      </c>
      <c r="B386" s="34" t="s">
        <v>2413</v>
      </c>
      <c r="C386" s="24" t="s">
        <v>2414</v>
      </c>
      <c r="D386" s="24" t="s">
        <v>60</v>
      </c>
      <c r="E386" s="24" t="s">
        <v>2415</v>
      </c>
      <c r="F386" s="24" t="s">
        <v>2416</v>
      </c>
      <c r="G386" s="24" t="s">
        <v>2035</v>
      </c>
      <c r="H386" s="24" t="s">
        <v>2308</v>
      </c>
      <c r="I386" s="24" t="s">
        <v>2417</v>
      </c>
      <c r="J386" s="24" t="s">
        <v>24</v>
      </c>
      <c r="K386" s="24" t="s">
        <v>2418</v>
      </c>
      <c r="L386" s="24" t="s">
        <v>2419</v>
      </c>
      <c r="M386" s="24" t="s">
        <v>2420</v>
      </c>
      <c r="N386" s="52"/>
    </row>
    <row r="387" customFormat="false" ht="60" hidden="false" customHeight="false" outlineLevel="0" collapsed="false">
      <c r="A387" s="46" t="n">
        <v>385</v>
      </c>
      <c r="B387" s="34" t="s">
        <v>2421</v>
      </c>
      <c r="C387" s="46" t="s">
        <v>2422</v>
      </c>
      <c r="D387" s="24" t="s">
        <v>19</v>
      </c>
      <c r="E387" s="46" t="s">
        <v>2423</v>
      </c>
      <c r="F387" s="24" t="s">
        <v>2424</v>
      </c>
      <c r="G387" s="24" t="s">
        <v>21</v>
      </c>
      <c r="H387" s="24" t="s">
        <v>117</v>
      </c>
      <c r="I387" s="24" t="s">
        <v>176</v>
      </c>
      <c r="J387" s="24" t="s">
        <v>24</v>
      </c>
      <c r="K387" s="46" t="s">
        <v>2425</v>
      </c>
      <c r="L387" s="24" t="s">
        <v>2426</v>
      </c>
      <c r="M387" s="46" t="s">
        <v>2427</v>
      </c>
      <c r="N387" s="52"/>
    </row>
    <row r="388" customFormat="false" ht="75" hidden="false" customHeight="false" outlineLevel="0" collapsed="false">
      <c r="A388" s="24" t="n">
        <v>386</v>
      </c>
      <c r="B388" s="53" t="s">
        <v>2428</v>
      </c>
      <c r="C388" s="24" t="s">
        <v>2429</v>
      </c>
      <c r="D388" s="24" t="s">
        <v>19</v>
      </c>
      <c r="E388" s="24" t="s">
        <v>2430</v>
      </c>
      <c r="F388" s="46" t="s">
        <v>2430</v>
      </c>
      <c r="G388" s="13" t="s">
        <v>2269</v>
      </c>
      <c r="H388" s="24" t="s">
        <v>2431</v>
      </c>
      <c r="I388" s="13" t="s">
        <v>2432</v>
      </c>
      <c r="J388" s="46" t="s">
        <v>108</v>
      </c>
      <c r="K388" s="24" t="s">
        <v>2433</v>
      </c>
      <c r="L388" s="46" t="s">
        <v>2434</v>
      </c>
      <c r="M388" s="24" t="s">
        <v>2427</v>
      </c>
    </row>
    <row r="389" s="20" customFormat="true" ht="75" hidden="false" customHeight="false" outlineLevel="0" collapsed="false">
      <c r="A389" s="54" t="n">
        <v>387</v>
      </c>
      <c r="B389" s="17" t="s">
        <v>2435</v>
      </c>
      <c r="C389" s="54" t="s">
        <v>2436</v>
      </c>
      <c r="D389" s="16" t="s">
        <v>19</v>
      </c>
      <c r="E389" s="54" t="s">
        <v>1577</v>
      </c>
      <c r="F389" s="16" t="s">
        <v>1577</v>
      </c>
      <c r="G389" s="16" t="s">
        <v>2269</v>
      </c>
      <c r="H389" s="16" t="s">
        <v>117</v>
      </c>
      <c r="I389" s="16" t="s">
        <v>2432</v>
      </c>
      <c r="J389" s="16" t="s">
        <v>1176</v>
      </c>
      <c r="K389" s="54" t="s">
        <v>2437</v>
      </c>
      <c r="L389" s="16" t="s">
        <v>2438</v>
      </c>
      <c r="M389" s="54" t="s">
        <v>2427</v>
      </c>
      <c r="N389" s="55"/>
      <c r="O389" s="19"/>
    </row>
    <row r="390" s="20" customFormat="true" ht="75" hidden="false" customHeight="false" outlineLevel="0" collapsed="false">
      <c r="A390" s="16" t="n">
        <v>388</v>
      </c>
      <c r="B390" s="17" t="s">
        <v>2439</v>
      </c>
      <c r="C390" s="16" t="s">
        <v>2440</v>
      </c>
      <c r="D390" s="16" t="s">
        <v>60</v>
      </c>
      <c r="E390" s="16" t="s">
        <v>1577</v>
      </c>
      <c r="F390" s="16" t="s">
        <v>1577</v>
      </c>
      <c r="G390" s="16" t="s">
        <v>62</v>
      </c>
      <c r="H390" s="16" t="s">
        <v>117</v>
      </c>
      <c r="I390" s="16" t="s">
        <v>2441</v>
      </c>
      <c r="J390" s="16" t="s">
        <v>1176</v>
      </c>
      <c r="K390" s="16" t="s">
        <v>2437</v>
      </c>
      <c r="L390" s="16" t="s">
        <v>2438</v>
      </c>
      <c r="M390" s="16" t="s">
        <v>2427</v>
      </c>
      <c r="N390" s="55"/>
      <c r="O390" s="19"/>
    </row>
    <row r="391" customFormat="false" ht="105" hidden="false" customHeight="false" outlineLevel="0" collapsed="false">
      <c r="A391" s="46" t="n">
        <v>389</v>
      </c>
      <c r="B391" s="34" t="s">
        <v>2442</v>
      </c>
      <c r="C391" s="24" t="s">
        <v>2150</v>
      </c>
      <c r="D391" s="24" t="s">
        <v>19</v>
      </c>
      <c r="E391" s="24" t="s">
        <v>2151</v>
      </c>
      <c r="F391" s="24" t="s">
        <v>2151</v>
      </c>
      <c r="G391" s="24" t="s">
        <v>1635</v>
      </c>
      <c r="H391" s="24" t="s">
        <v>46</v>
      </c>
      <c r="I391" s="13" t="s">
        <v>2153</v>
      </c>
      <c r="J391" s="23" t="s">
        <v>719</v>
      </c>
      <c r="K391" s="24" t="s">
        <v>2443</v>
      </c>
      <c r="L391" s="48" t="s">
        <v>2155</v>
      </c>
      <c r="M391" s="24" t="s">
        <v>2444</v>
      </c>
    </row>
    <row r="392" customFormat="false" ht="75" hidden="false" customHeight="false" outlineLevel="0" collapsed="false">
      <c r="A392" s="24" t="n">
        <v>390</v>
      </c>
      <c r="B392" s="53" t="s">
        <v>2445</v>
      </c>
      <c r="C392" s="46" t="s">
        <v>2446</v>
      </c>
      <c r="D392" s="24" t="s">
        <v>60</v>
      </c>
      <c r="E392" s="46" t="s">
        <v>2447</v>
      </c>
      <c r="F392" s="24" t="s">
        <v>2447</v>
      </c>
      <c r="G392" s="24" t="s">
        <v>2035</v>
      </c>
      <c r="H392" s="24" t="s">
        <v>2308</v>
      </c>
      <c r="I392" s="46" t="s">
        <v>2448</v>
      </c>
      <c r="J392" s="24" t="s">
        <v>24</v>
      </c>
      <c r="K392" s="46" t="s">
        <v>2449</v>
      </c>
      <c r="L392" s="24" t="s">
        <v>2450</v>
      </c>
      <c r="M392" s="46" t="s">
        <v>2451</v>
      </c>
      <c r="N392" s="52"/>
    </row>
    <row r="393" s="20" customFormat="true" ht="45" hidden="false" customHeight="false" outlineLevel="0" collapsed="false">
      <c r="A393" s="16" t="n">
        <v>391</v>
      </c>
      <c r="B393" s="56" t="s">
        <v>2452</v>
      </c>
      <c r="C393" s="16" t="s">
        <v>2453</v>
      </c>
      <c r="D393" s="16" t="s">
        <v>60</v>
      </c>
      <c r="E393" s="16" t="s">
        <v>2454</v>
      </c>
      <c r="F393" s="16" t="s">
        <v>2454</v>
      </c>
      <c r="G393" s="16" t="s">
        <v>2035</v>
      </c>
      <c r="H393" s="16" t="s">
        <v>2308</v>
      </c>
      <c r="I393" s="16" t="s">
        <v>2455</v>
      </c>
      <c r="J393" s="16" t="s">
        <v>24</v>
      </c>
      <c r="K393" s="16" t="s">
        <v>2270</v>
      </c>
      <c r="L393" s="16" t="s">
        <v>2456</v>
      </c>
      <c r="M393" s="16" t="s">
        <v>2451</v>
      </c>
      <c r="N393" s="55"/>
      <c r="O393" s="19"/>
    </row>
    <row r="394" customFormat="false" ht="60" hidden="false" customHeight="false" outlineLevel="0" collapsed="false">
      <c r="A394" s="46" t="n">
        <v>392</v>
      </c>
      <c r="B394" s="57" t="s">
        <v>2457</v>
      </c>
      <c r="C394" s="46" t="s">
        <v>2458</v>
      </c>
      <c r="D394" s="24" t="s">
        <v>60</v>
      </c>
      <c r="E394" s="46" t="s">
        <v>2459</v>
      </c>
      <c r="F394" s="24" t="s">
        <v>2459</v>
      </c>
      <c r="G394" s="24" t="s">
        <v>2035</v>
      </c>
      <c r="H394" s="24" t="s">
        <v>2308</v>
      </c>
      <c r="I394" s="24" t="s">
        <v>2460</v>
      </c>
      <c r="J394" s="24" t="s">
        <v>1176</v>
      </c>
      <c r="K394" s="46" t="s">
        <v>2461</v>
      </c>
      <c r="L394" s="24" t="s">
        <v>2462</v>
      </c>
      <c r="M394" s="46" t="s">
        <v>2463</v>
      </c>
      <c r="N394" s="52"/>
    </row>
    <row r="395" s="20" customFormat="true" ht="60" hidden="false" customHeight="false" outlineLevel="0" collapsed="false">
      <c r="A395" s="16" t="n">
        <v>393</v>
      </c>
      <c r="B395" s="56" t="s">
        <v>2464</v>
      </c>
      <c r="C395" s="16" t="s">
        <v>2465</v>
      </c>
      <c r="D395" s="16" t="s">
        <v>60</v>
      </c>
      <c r="E395" s="16" t="s">
        <v>2466</v>
      </c>
      <c r="F395" s="16" t="s">
        <v>2466</v>
      </c>
      <c r="G395" s="16" t="s">
        <v>2035</v>
      </c>
      <c r="H395" s="16" t="s">
        <v>2308</v>
      </c>
      <c r="I395" s="16" t="s">
        <v>2467</v>
      </c>
      <c r="J395" s="16" t="s">
        <v>1176</v>
      </c>
      <c r="K395" s="16" t="s">
        <v>2468</v>
      </c>
      <c r="L395" s="16" t="s">
        <v>2469</v>
      </c>
      <c r="M395" s="16" t="s">
        <v>2470</v>
      </c>
      <c r="N395" s="55"/>
      <c r="O395" s="19"/>
    </row>
    <row r="396" s="20" customFormat="true" ht="75" hidden="false" customHeight="false" outlineLevel="0" collapsed="false">
      <c r="A396" s="16" t="n">
        <v>394</v>
      </c>
      <c r="B396" s="42" t="s">
        <v>2471</v>
      </c>
      <c r="C396" s="54" t="s">
        <v>2472</v>
      </c>
      <c r="D396" s="16" t="s">
        <v>60</v>
      </c>
      <c r="E396" s="16" t="s">
        <v>2473</v>
      </c>
      <c r="F396" s="54" t="s">
        <v>2473</v>
      </c>
      <c r="G396" s="16" t="s">
        <v>2035</v>
      </c>
      <c r="H396" s="16" t="s">
        <v>2308</v>
      </c>
      <c r="I396" s="16" t="s">
        <v>2474</v>
      </c>
      <c r="J396" s="16" t="s">
        <v>1176</v>
      </c>
      <c r="K396" s="16" t="s">
        <v>2475</v>
      </c>
      <c r="L396" s="54" t="s">
        <v>2476</v>
      </c>
      <c r="M396" s="16" t="s">
        <v>2477</v>
      </c>
      <c r="N396" s="58"/>
      <c r="O396" s="19"/>
    </row>
    <row r="397" s="20" customFormat="true" ht="90" hidden="false" customHeight="false" outlineLevel="0" collapsed="false">
      <c r="A397" s="16" t="n">
        <v>395</v>
      </c>
      <c r="B397" s="17" t="s">
        <v>2478</v>
      </c>
      <c r="C397" s="16" t="s">
        <v>2479</v>
      </c>
      <c r="D397" s="16" t="s">
        <v>60</v>
      </c>
      <c r="E397" s="16" t="s">
        <v>2473</v>
      </c>
      <c r="F397" s="16" t="s">
        <v>2480</v>
      </c>
      <c r="G397" s="16" t="s">
        <v>2307</v>
      </c>
      <c r="H397" s="16" t="s">
        <v>2308</v>
      </c>
      <c r="I397" s="16" t="s">
        <v>753</v>
      </c>
      <c r="J397" s="16" t="s">
        <v>1176</v>
      </c>
      <c r="K397" s="16" t="s">
        <v>2481</v>
      </c>
      <c r="L397" s="16" t="s">
        <v>2482</v>
      </c>
      <c r="M397" s="16" t="s">
        <v>2477</v>
      </c>
      <c r="N397" s="55"/>
      <c r="O397" s="19"/>
    </row>
    <row r="398" customFormat="false" ht="105" hidden="false" customHeight="false" outlineLevel="0" collapsed="false">
      <c r="A398" s="24" t="n">
        <v>396</v>
      </c>
      <c r="B398" s="34" t="s">
        <v>2483</v>
      </c>
      <c r="C398" s="24" t="s">
        <v>2484</v>
      </c>
      <c r="D398" s="24" t="s">
        <v>19</v>
      </c>
      <c r="E398" s="24" t="s">
        <v>1444</v>
      </c>
      <c r="F398" s="24" t="s">
        <v>1444</v>
      </c>
      <c r="G398" s="24" t="s">
        <v>21</v>
      </c>
      <c r="H398" s="24" t="s">
        <v>22</v>
      </c>
      <c r="I398" s="24" t="s">
        <v>2485</v>
      </c>
      <c r="J398" s="24" t="s">
        <v>2375</v>
      </c>
      <c r="K398" s="24" t="s">
        <v>2486</v>
      </c>
      <c r="L398" s="24" t="s">
        <v>2487</v>
      </c>
      <c r="M398" s="24" t="s">
        <v>2488</v>
      </c>
      <c r="N398" s="52"/>
    </row>
    <row r="399" customFormat="false" ht="75" hidden="false" customHeight="false" outlineLevel="0" collapsed="false">
      <c r="A399" s="46" t="n">
        <v>397</v>
      </c>
      <c r="B399" s="34" t="s">
        <v>2489</v>
      </c>
      <c r="C399" s="46" t="s">
        <v>2490</v>
      </c>
      <c r="D399" s="24" t="s">
        <v>19</v>
      </c>
      <c r="E399" s="24" t="s">
        <v>2491</v>
      </c>
      <c r="F399" s="46" t="s">
        <v>2492</v>
      </c>
      <c r="G399" s="24" t="s">
        <v>21</v>
      </c>
      <c r="H399" s="24" t="s">
        <v>22</v>
      </c>
      <c r="I399" s="37" t="s">
        <v>2493</v>
      </c>
      <c r="J399" s="24" t="s">
        <v>24</v>
      </c>
      <c r="K399" s="46" t="s">
        <v>2494</v>
      </c>
      <c r="L399" s="24" t="s">
        <v>2495</v>
      </c>
      <c r="M399" s="24" t="s">
        <v>2496</v>
      </c>
    </row>
    <row r="400" customFormat="false" ht="105" hidden="false" customHeight="false" outlineLevel="0" collapsed="false">
      <c r="A400" s="24" t="n">
        <v>398</v>
      </c>
      <c r="B400" s="34" t="s">
        <v>2497</v>
      </c>
      <c r="C400" s="24" t="s">
        <v>2407</v>
      </c>
      <c r="D400" s="24" t="s">
        <v>19</v>
      </c>
      <c r="E400" s="24" t="s">
        <v>2408</v>
      </c>
      <c r="F400" s="24" t="s">
        <v>2408</v>
      </c>
      <c r="G400" s="24" t="s">
        <v>646</v>
      </c>
      <c r="H400" s="24" t="s">
        <v>2190</v>
      </c>
      <c r="I400" s="24" t="s">
        <v>231</v>
      </c>
      <c r="J400" s="24" t="s">
        <v>1972</v>
      </c>
      <c r="K400" s="24" t="s">
        <v>2410</v>
      </c>
      <c r="L400" s="24" t="s">
        <v>2411</v>
      </c>
      <c r="M400" s="24" t="s">
        <v>2498</v>
      </c>
      <c r="N400" s="52"/>
    </row>
    <row r="401" customFormat="false" ht="60" hidden="false" customHeight="false" outlineLevel="0" collapsed="false">
      <c r="A401" s="46" t="n">
        <v>399</v>
      </c>
      <c r="B401" s="34" t="s">
        <v>2499</v>
      </c>
      <c r="C401" s="46" t="s">
        <v>2500</v>
      </c>
      <c r="D401" s="24" t="s">
        <v>60</v>
      </c>
      <c r="E401" s="46" t="s">
        <v>2501</v>
      </c>
      <c r="F401" s="24" t="s">
        <v>2502</v>
      </c>
      <c r="G401" s="24" t="s">
        <v>2035</v>
      </c>
      <c r="H401" s="24" t="s">
        <v>2308</v>
      </c>
      <c r="I401" s="24" t="s">
        <v>2503</v>
      </c>
      <c r="J401" s="24" t="s">
        <v>24</v>
      </c>
      <c r="K401" s="46" t="s">
        <v>2504</v>
      </c>
      <c r="L401" s="24" t="s">
        <v>2505</v>
      </c>
      <c r="M401" s="24" t="s">
        <v>2506</v>
      </c>
      <c r="N401" s="52"/>
    </row>
    <row r="402" customFormat="false" ht="75" hidden="false" customHeight="false" outlineLevel="0" collapsed="false">
      <c r="A402" s="24" t="n">
        <v>400</v>
      </c>
      <c r="B402" s="53" t="s">
        <v>2507</v>
      </c>
      <c r="C402" s="24" t="s">
        <v>2500</v>
      </c>
      <c r="D402" s="24" t="s">
        <v>60</v>
      </c>
      <c r="E402" s="24" t="s">
        <v>2501</v>
      </c>
      <c r="F402" s="24" t="s">
        <v>2502</v>
      </c>
      <c r="G402" s="13" t="s">
        <v>96</v>
      </c>
      <c r="H402" s="24" t="s">
        <v>22</v>
      </c>
      <c r="I402" s="37" t="s">
        <v>2493</v>
      </c>
      <c r="J402" s="24" t="s">
        <v>24</v>
      </c>
      <c r="K402" s="24" t="s">
        <v>2504</v>
      </c>
      <c r="L402" s="46" t="s">
        <v>2505</v>
      </c>
      <c r="M402" s="24" t="s">
        <v>2506</v>
      </c>
    </row>
    <row r="403" customFormat="false" ht="60" hidden="false" customHeight="false" outlineLevel="0" collapsed="false">
      <c r="A403" s="46" t="n">
        <v>401</v>
      </c>
      <c r="B403" s="34" t="s">
        <v>2508</v>
      </c>
      <c r="C403" s="46" t="s">
        <v>2509</v>
      </c>
      <c r="D403" s="24" t="s">
        <v>60</v>
      </c>
      <c r="E403" s="46" t="s">
        <v>2510</v>
      </c>
      <c r="F403" s="24" t="s">
        <v>2510</v>
      </c>
      <c r="G403" s="13" t="s">
        <v>96</v>
      </c>
      <c r="H403" s="24" t="s">
        <v>22</v>
      </c>
      <c r="I403" s="37" t="s">
        <v>2370</v>
      </c>
      <c r="J403" s="24" t="s">
        <v>48</v>
      </c>
      <c r="K403" s="46" t="s">
        <v>2511</v>
      </c>
      <c r="L403" s="24" t="s">
        <v>2512</v>
      </c>
      <c r="M403" s="46" t="s">
        <v>2506</v>
      </c>
      <c r="N403" s="52"/>
    </row>
    <row r="404" customFormat="false" ht="105" hidden="false" customHeight="false" outlineLevel="0" collapsed="false">
      <c r="A404" s="24" t="n">
        <v>402</v>
      </c>
      <c r="B404" s="34" t="s">
        <v>2513</v>
      </c>
      <c r="C404" s="24" t="s">
        <v>2514</v>
      </c>
      <c r="D404" s="24" t="s">
        <v>2386</v>
      </c>
      <c r="E404" s="24" t="s">
        <v>2515</v>
      </c>
      <c r="F404" s="24" t="s">
        <v>2515</v>
      </c>
      <c r="G404" s="24" t="s">
        <v>222</v>
      </c>
      <c r="H404" s="24" t="s">
        <v>2387</v>
      </c>
      <c r="I404" s="13" t="s">
        <v>556</v>
      </c>
      <c r="J404" s="24" t="s">
        <v>108</v>
      </c>
      <c r="K404" s="24" t="s">
        <v>2516</v>
      </c>
      <c r="L404" s="24" t="s">
        <v>2517</v>
      </c>
      <c r="M404" s="24" t="s">
        <v>2506</v>
      </c>
      <c r="N404" s="52"/>
    </row>
    <row r="405" customFormat="false" ht="60" hidden="false" customHeight="false" outlineLevel="0" collapsed="false">
      <c r="A405" s="46" t="n">
        <v>403</v>
      </c>
      <c r="B405" s="34" t="s">
        <v>2518</v>
      </c>
      <c r="C405" s="46" t="s">
        <v>2519</v>
      </c>
      <c r="D405" s="24" t="s">
        <v>60</v>
      </c>
      <c r="E405" s="24" t="s">
        <v>2520</v>
      </c>
      <c r="F405" s="46" t="s">
        <v>2521</v>
      </c>
      <c r="G405" s="24" t="s">
        <v>2035</v>
      </c>
      <c r="H405" s="24" t="s">
        <v>2308</v>
      </c>
      <c r="I405" s="24" t="s">
        <v>2522</v>
      </c>
      <c r="J405" s="24" t="s">
        <v>24</v>
      </c>
      <c r="K405" s="24" t="s">
        <v>2523</v>
      </c>
      <c r="L405" s="46" t="s">
        <v>2524</v>
      </c>
      <c r="M405" s="24" t="s">
        <v>2525</v>
      </c>
    </row>
    <row r="406" customFormat="false" ht="75" hidden="false" customHeight="false" outlineLevel="0" collapsed="false">
      <c r="A406" s="24" t="n">
        <v>404</v>
      </c>
      <c r="B406" s="53" t="s">
        <v>2526</v>
      </c>
      <c r="C406" s="24" t="s">
        <v>2519</v>
      </c>
      <c r="D406" s="24" t="s">
        <v>60</v>
      </c>
      <c r="E406" s="46" t="s">
        <v>2520</v>
      </c>
      <c r="F406" s="24" t="s">
        <v>2521</v>
      </c>
      <c r="G406" s="13" t="s">
        <v>96</v>
      </c>
      <c r="H406" s="24" t="s">
        <v>22</v>
      </c>
      <c r="I406" s="37" t="s">
        <v>2493</v>
      </c>
      <c r="J406" s="24" t="s">
        <v>24</v>
      </c>
      <c r="K406" s="46" t="s">
        <v>2523</v>
      </c>
      <c r="L406" s="24" t="s">
        <v>2524</v>
      </c>
      <c r="M406" s="46" t="s">
        <v>2525</v>
      </c>
      <c r="N406" s="52"/>
    </row>
    <row r="407" customFormat="false" ht="60" hidden="false" customHeight="false" outlineLevel="0" collapsed="false">
      <c r="A407" s="24" t="n">
        <v>405</v>
      </c>
      <c r="B407" s="34" t="s">
        <v>2527</v>
      </c>
      <c r="C407" s="24" t="s">
        <v>2528</v>
      </c>
      <c r="D407" s="24" t="s">
        <v>60</v>
      </c>
      <c r="E407" s="24" t="s">
        <v>2529</v>
      </c>
      <c r="F407" s="24" t="s">
        <v>2529</v>
      </c>
      <c r="G407" s="24" t="s">
        <v>2035</v>
      </c>
      <c r="H407" s="24" t="s">
        <v>2308</v>
      </c>
      <c r="I407" s="24" t="s">
        <v>2530</v>
      </c>
      <c r="J407" s="24" t="s">
        <v>24</v>
      </c>
      <c r="K407" s="24" t="s">
        <v>2531</v>
      </c>
      <c r="L407" s="24" t="s">
        <v>2532</v>
      </c>
      <c r="M407" s="24" t="s">
        <v>2525</v>
      </c>
      <c r="N407" s="52"/>
    </row>
    <row r="408" customFormat="false" ht="15" hidden="false" customHeight="false" outlineLevel="0" collapsed="false">
      <c r="A408" s="46"/>
      <c r="B408" s="53"/>
      <c r="C408" s="46"/>
      <c r="D408" s="46"/>
      <c r="E408" s="46"/>
      <c r="F408" s="46"/>
      <c r="G408" s="46"/>
      <c r="H408" s="46"/>
      <c r="I408" s="46"/>
      <c r="J408" s="46"/>
      <c r="K408" s="46"/>
      <c r="L408" s="46"/>
      <c r="M408" s="46"/>
      <c r="O408" s="1"/>
    </row>
    <row r="409" customFormat="false" ht="15" hidden="false" customHeight="false" outlineLevel="0" collapsed="false">
      <c r="A409" s="46"/>
      <c r="B409" s="53"/>
      <c r="C409" s="46"/>
      <c r="D409" s="46"/>
      <c r="E409" s="46"/>
      <c r="F409" s="46"/>
      <c r="G409" s="46"/>
      <c r="H409" s="46"/>
      <c r="I409" s="46"/>
      <c r="J409" s="46"/>
      <c r="K409" s="46"/>
      <c r="L409" s="46"/>
      <c r="M409" s="46"/>
      <c r="O409" s="1"/>
    </row>
    <row r="410" customFormat="false" ht="15" hidden="false" customHeight="false" outlineLevel="0" collapsed="false">
      <c r="A410" s="46"/>
      <c r="B410" s="53"/>
      <c r="C410" s="46"/>
      <c r="D410" s="46"/>
      <c r="E410" s="46"/>
      <c r="F410" s="46"/>
      <c r="G410" s="46"/>
      <c r="H410" s="46"/>
      <c r="I410" s="46"/>
      <c r="J410" s="46"/>
      <c r="K410" s="46"/>
      <c r="L410" s="46"/>
      <c r="M410" s="46"/>
      <c r="O410" s="1"/>
    </row>
    <row r="411" customFormat="false" ht="15" hidden="false" customHeight="false" outlineLevel="0" collapsed="false">
      <c r="A411" s="46"/>
      <c r="B411" s="53"/>
      <c r="C411" s="46"/>
      <c r="D411" s="46"/>
      <c r="E411" s="46"/>
      <c r="F411" s="46"/>
      <c r="G411" s="46"/>
      <c r="H411" s="46"/>
      <c r="I411" s="46"/>
      <c r="J411" s="46"/>
      <c r="K411" s="46"/>
      <c r="L411" s="46"/>
      <c r="M411" s="46"/>
      <c r="O411" s="1"/>
    </row>
    <row r="412" customFormat="false" ht="15" hidden="false" customHeight="false" outlineLevel="0" collapsed="false">
      <c r="A412" s="46"/>
      <c r="B412" s="53"/>
      <c r="C412" s="46"/>
      <c r="D412" s="46"/>
      <c r="E412" s="46"/>
      <c r="F412" s="46"/>
      <c r="G412" s="46"/>
      <c r="H412" s="46"/>
      <c r="I412" s="46"/>
      <c r="J412" s="46"/>
      <c r="K412" s="46"/>
      <c r="L412" s="46"/>
      <c r="M412" s="46"/>
      <c r="O412" s="1"/>
    </row>
    <row r="413" customFormat="false" ht="15" hidden="false" customHeight="false" outlineLevel="0" collapsed="false">
      <c r="A413" s="46"/>
      <c r="B413" s="53"/>
      <c r="C413" s="46"/>
      <c r="D413" s="46"/>
      <c r="E413" s="46"/>
      <c r="F413" s="46"/>
      <c r="G413" s="46"/>
      <c r="H413" s="46"/>
      <c r="I413" s="46"/>
      <c r="J413" s="46"/>
      <c r="K413" s="46"/>
      <c r="L413" s="46"/>
      <c r="M413" s="46"/>
      <c r="O413" s="1"/>
    </row>
    <row r="414" customFormat="false" ht="15" hidden="false" customHeight="false" outlineLevel="0" collapsed="false">
      <c r="A414" s="46"/>
      <c r="B414" s="53"/>
      <c r="C414" s="46"/>
      <c r="D414" s="46"/>
      <c r="E414" s="46"/>
      <c r="F414" s="46"/>
      <c r="G414" s="46"/>
      <c r="H414" s="46"/>
      <c r="I414" s="46"/>
      <c r="J414" s="46"/>
      <c r="K414" s="46"/>
      <c r="L414" s="46"/>
      <c r="M414" s="46"/>
      <c r="O414" s="1"/>
    </row>
    <row r="415" customFormat="false" ht="15" hidden="false" customHeight="false" outlineLevel="0" collapsed="false">
      <c r="A415" s="46"/>
      <c r="B415" s="53"/>
      <c r="C415" s="46"/>
      <c r="D415" s="46"/>
      <c r="E415" s="46"/>
      <c r="F415" s="46"/>
      <c r="G415" s="46"/>
      <c r="H415" s="46"/>
      <c r="I415" s="46"/>
      <c r="J415" s="46"/>
      <c r="K415" s="46"/>
      <c r="L415" s="46"/>
      <c r="M415" s="46"/>
      <c r="O415" s="1"/>
    </row>
    <row r="416" customFormat="false" ht="15" hidden="false" customHeight="false" outlineLevel="0" collapsed="false">
      <c r="A416" s="46"/>
      <c r="B416" s="53"/>
      <c r="C416" s="46"/>
      <c r="D416" s="46"/>
      <c r="E416" s="46"/>
      <c r="F416" s="46"/>
      <c r="G416" s="46"/>
      <c r="H416" s="46"/>
      <c r="I416" s="46"/>
      <c r="J416" s="46"/>
      <c r="K416" s="46"/>
      <c r="L416" s="46"/>
      <c r="M416" s="46"/>
      <c r="O416" s="1"/>
    </row>
    <row r="417" customFormat="false" ht="15" hidden="false" customHeight="false" outlineLevel="0" collapsed="false">
      <c r="A417" s="46"/>
      <c r="B417" s="53"/>
      <c r="C417" s="46"/>
      <c r="D417" s="46"/>
      <c r="E417" s="46"/>
      <c r="F417" s="46"/>
      <c r="G417" s="46"/>
      <c r="H417" s="46"/>
      <c r="I417" s="46"/>
      <c r="J417" s="46"/>
      <c r="K417" s="46"/>
      <c r="L417" s="46"/>
      <c r="M417" s="46"/>
      <c r="O417" s="1"/>
    </row>
    <row r="418" customFormat="false" ht="15" hidden="false" customHeight="false" outlineLevel="0" collapsed="false">
      <c r="A418" s="46"/>
      <c r="B418" s="53"/>
      <c r="C418" s="46"/>
      <c r="D418" s="46"/>
      <c r="E418" s="46"/>
      <c r="F418" s="46"/>
      <c r="G418" s="46"/>
      <c r="H418" s="46"/>
      <c r="I418" s="46"/>
      <c r="J418" s="46"/>
      <c r="K418" s="46"/>
      <c r="L418" s="46"/>
      <c r="M418" s="46"/>
      <c r="O418" s="1"/>
    </row>
    <row r="419" customFormat="false" ht="15" hidden="false" customHeight="false" outlineLevel="0" collapsed="false">
      <c r="A419" s="46"/>
      <c r="B419" s="53"/>
      <c r="C419" s="46"/>
      <c r="D419" s="46"/>
      <c r="E419" s="46"/>
      <c r="F419" s="46"/>
      <c r="G419" s="46"/>
      <c r="H419" s="46"/>
      <c r="I419" s="46"/>
      <c r="J419" s="46"/>
      <c r="K419" s="46"/>
      <c r="L419" s="46"/>
      <c r="M419" s="46"/>
      <c r="O419" s="1"/>
    </row>
    <row r="420" customFormat="false" ht="15" hidden="false" customHeight="false" outlineLevel="0" collapsed="false">
      <c r="A420" s="46"/>
      <c r="B420" s="53"/>
      <c r="C420" s="46"/>
      <c r="D420" s="46"/>
      <c r="E420" s="46"/>
      <c r="F420" s="46"/>
      <c r="G420" s="46"/>
      <c r="H420" s="46"/>
      <c r="I420" s="46"/>
      <c r="J420" s="46"/>
      <c r="K420" s="46"/>
      <c r="L420" s="46"/>
      <c r="M420" s="46"/>
      <c r="O420" s="1"/>
    </row>
    <row r="421" customFormat="false" ht="15" hidden="false" customHeight="false" outlineLevel="0" collapsed="false">
      <c r="A421" s="46"/>
      <c r="B421" s="53"/>
      <c r="C421" s="46"/>
      <c r="D421" s="46"/>
      <c r="E421" s="46"/>
      <c r="F421" s="46"/>
      <c r="G421" s="46"/>
      <c r="H421" s="46"/>
      <c r="I421" s="46"/>
      <c r="J421" s="46"/>
      <c r="K421" s="46"/>
      <c r="L421" s="46"/>
      <c r="M421" s="46"/>
      <c r="O421" s="1"/>
    </row>
    <row r="422" customFormat="false" ht="15" hidden="false" customHeight="false" outlineLevel="0" collapsed="false">
      <c r="A422" s="46"/>
      <c r="B422" s="53"/>
      <c r="C422" s="46"/>
      <c r="D422" s="46"/>
      <c r="E422" s="46"/>
      <c r="F422" s="46"/>
      <c r="G422" s="46"/>
      <c r="H422" s="46"/>
      <c r="I422" s="46"/>
      <c r="J422" s="46"/>
      <c r="K422" s="46"/>
      <c r="L422" s="46"/>
      <c r="M422" s="46"/>
      <c r="O422" s="1"/>
    </row>
    <row r="423" customFormat="false" ht="15" hidden="false" customHeight="false" outlineLevel="0" collapsed="false">
      <c r="A423" s="46"/>
      <c r="B423" s="53"/>
      <c r="C423" s="46"/>
      <c r="D423" s="46"/>
      <c r="E423" s="46"/>
      <c r="F423" s="46"/>
      <c r="G423" s="46"/>
      <c r="H423" s="46"/>
      <c r="I423" s="46"/>
      <c r="J423" s="46"/>
      <c r="K423" s="46"/>
      <c r="L423" s="46"/>
      <c r="M423" s="46"/>
      <c r="O423" s="1"/>
    </row>
    <row r="424" customFormat="false" ht="15" hidden="false" customHeight="false" outlineLevel="0" collapsed="false">
      <c r="A424" s="46"/>
      <c r="B424" s="53"/>
      <c r="C424" s="46"/>
      <c r="D424" s="46"/>
      <c r="E424" s="46"/>
      <c r="F424" s="46"/>
      <c r="G424" s="46"/>
      <c r="H424" s="46"/>
      <c r="I424" s="46"/>
      <c r="J424" s="46"/>
      <c r="K424" s="46"/>
      <c r="L424" s="46"/>
      <c r="M424" s="46"/>
      <c r="O424" s="1"/>
    </row>
    <row r="425" customFormat="false" ht="15" hidden="false" customHeight="false" outlineLevel="0" collapsed="false">
      <c r="A425" s="46"/>
      <c r="B425" s="53"/>
      <c r="C425" s="46"/>
      <c r="D425" s="46"/>
      <c r="E425" s="46"/>
      <c r="F425" s="46"/>
      <c r="G425" s="46"/>
      <c r="H425" s="46"/>
      <c r="I425" s="46"/>
      <c r="J425" s="46"/>
      <c r="K425" s="46"/>
      <c r="L425" s="46"/>
      <c r="M425" s="46"/>
      <c r="O425" s="1"/>
    </row>
    <row r="426" customFormat="false" ht="15" hidden="false" customHeight="false" outlineLevel="0" collapsed="false">
      <c r="A426" s="46"/>
      <c r="B426" s="53"/>
      <c r="C426" s="46"/>
      <c r="D426" s="46"/>
      <c r="E426" s="46"/>
      <c r="F426" s="46"/>
      <c r="G426" s="46"/>
      <c r="H426" s="46"/>
      <c r="I426" s="46"/>
      <c r="J426" s="46"/>
      <c r="K426" s="46"/>
      <c r="L426" s="46"/>
      <c r="M426" s="46"/>
      <c r="O426" s="1"/>
    </row>
    <row r="427" customFormat="false" ht="15" hidden="false" customHeight="false" outlineLevel="0" collapsed="false">
      <c r="A427" s="46"/>
      <c r="B427" s="53"/>
      <c r="C427" s="46"/>
      <c r="D427" s="46"/>
      <c r="E427" s="46"/>
      <c r="F427" s="46"/>
      <c r="G427" s="46"/>
      <c r="H427" s="46"/>
      <c r="I427" s="46"/>
      <c r="J427" s="46"/>
      <c r="K427" s="46"/>
      <c r="L427" s="46"/>
      <c r="M427" s="46"/>
      <c r="O427" s="1"/>
    </row>
    <row r="428" customFormat="false" ht="15" hidden="false" customHeight="false" outlineLevel="0" collapsed="false">
      <c r="A428" s="46"/>
      <c r="B428" s="53"/>
      <c r="C428" s="46"/>
      <c r="D428" s="46"/>
      <c r="E428" s="46"/>
      <c r="F428" s="46"/>
      <c r="G428" s="46"/>
      <c r="H428" s="46"/>
      <c r="I428" s="46"/>
      <c r="J428" s="46"/>
      <c r="K428" s="46"/>
      <c r="L428" s="46"/>
      <c r="M428" s="46"/>
      <c r="O428" s="1"/>
    </row>
    <row r="429" customFormat="false" ht="15" hidden="false" customHeight="false" outlineLevel="0" collapsed="false">
      <c r="A429" s="46"/>
      <c r="B429" s="53"/>
      <c r="C429" s="46"/>
      <c r="D429" s="46"/>
      <c r="E429" s="46"/>
      <c r="F429" s="46"/>
      <c r="G429" s="46"/>
      <c r="H429" s="46"/>
      <c r="I429" s="46"/>
      <c r="J429" s="46"/>
      <c r="K429" s="46"/>
      <c r="L429" s="46"/>
      <c r="M429" s="46"/>
      <c r="O429" s="1"/>
    </row>
    <row r="430" customFormat="false" ht="15" hidden="false" customHeight="false" outlineLevel="0" collapsed="false">
      <c r="A430" s="46"/>
      <c r="B430" s="53"/>
      <c r="C430" s="46"/>
      <c r="D430" s="46"/>
      <c r="E430" s="46"/>
      <c r="F430" s="46"/>
      <c r="G430" s="46"/>
      <c r="H430" s="46"/>
      <c r="I430" s="46"/>
      <c r="J430" s="46"/>
      <c r="K430" s="46"/>
      <c r="L430" s="46"/>
      <c r="M430" s="46"/>
      <c r="O430" s="1"/>
    </row>
    <row r="431" customFormat="false" ht="15" hidden="false" customHeight="false" outlineLevel="0" collapsed="false">
      <c r="A431" s="46"/>
      <c r="B431" s="53"/>
      <c r="C431" s="46"/>
      <c r="D431" s="46"/>
      <c r="E431" s="46"/>
      <c r="F431" s="46"/>
      <c r="G431" s="46"/>
      <c r="H431" s="46"/>
      <c r="I431" s="46"/>
      <c r="J431" s="46"/>
      <c r="K431" s="46"/>
      <c r="L431" s="46"/>
      <c r="M431" s="46"/>
      <c r="O431" s="1"/>
    </row>
    <row r="432" customFormat="false" ht="15" hidden="false" customHeight="false" outlineLevel="0" collapsed="false">
      <c r="A432" s="46"/>
      <c r="B432" s="53"/>
      <c r="C432" s="46"/>
      <c r="D432" s="46"/>
      <c r="E432" s="46"/>
      <c r="F432" s="46"/>
      <c r="G432" s="46"/>
      <c r="H432" s="46"/>
      <c r="I432" s="46"/>
      <c r="J432" s="46"/>
      <c r="K432" s="46"/>
      <c r="L432" s="46"/>
      <c r="M432" s="46"/>
      <c r="O432" s="1"/>
    </row>
    <row r="433" customFormat="false" ht="15" hidden="false" customHeight="false" outlineLevel="0" collapsed="false">
      <c r="A433" s="46"/>
      <c r="B433" s="53"/>
      <c r="C433" s="46"/>
      <c r="D433" s="46"/>
      <c r="E433" s="46"/>
      <c r="F433" s="46"/>
      <c r="G433" s="46"/>
      <c r="H433" s="46"/>
      <c r="I433" s="46"/>
      <c r="J433" s="46"/>
      <c r="K433" s="46"/>
      <c r="L433" s="46"/>
      <c r="M433" s="46"/>
      <c r="O433" s="1"/>
    </row>
    <row r="434" customFormat="false" ht="15" hidden="false" customHeight="false" outlineLevel="0" collapsed="false">
      <c r="A434" s="46"/>
      <c r="B434" s="53"/>
      <c r="C434" s="46"/>
      <c r="D434" s="46"/>
      <c r="E434" s="46"/>
      <c r="F434" s="46"/>
      <c r="G434" s="46"/>
      <c r="H434" s="46"/>
      <c r="I434" s="46"/>
      <c r="J434" s="46"/>
      <c r="K434" s="46"/>
      <c r="L434" s="46"/>
      <c r="M434" s="46"/>
      <c r="O434" s="1"/>
    </row>
    <row r="435" customFormat="false" ht="15" hidden="false" customHeight="false" outlineLevel="0" collapsed="false">
      <c r="A435" s="46"/>
      <c r="B435" s="53"/>
      <c r="C435" s="46"/>
      <c r="D435" s="46"/>
      <c r="E435" s="46"/>
      <c r="F435" s="46"/>
      <c r="G435" s="46"/>
      <c r="H435" s="46"/>
      <c r="I435" s="46"/>
      <c r="J435" s="46"/>
      <c r="K435" s="46"/>
      <c r="L435" s="46"/>
      <c r="M435" s="46"/>
      <c r="O435" s="1"/>
    </row>
    <row r="436" customFormat="false" ht="15" hidden="false" customHeight="false" outlineLevel="0" collapsed="false">
      <c r="A436" s="46"/>
      <c r="B436" s="53"/>
      <c r="C436" s="46"/>
      <c r="D436" s="46"/>
      <c r="E436" s="46"/>
      <c r="F436" s="46"/>
      <c r="G436" s="46"/>
      <c r="H436" s="46"/>
      <c r="I436" s="46"/>
      <c r="J436" s="46"/>
      <c r="K436" s="46"/>
      <c r="L436" s="46"/>
      <c r="M436" s="46"/>
      <c r="O436" s="1"/>
    </row>
    <row r="437" customFormat="false" ht="15" hidden="false" customHeight="false" outlineLevel="0" collapsed="false">
      <c r="A437" s="46"/>
      <c r="B437" s="53"/>
      <c r="C437" s="46"/>
      <c r="D437" s="46"/>
      <c r="E437" s="46"/>
      <c r="F437" s="46"/>
      <c r="G437" s="46"/>
      <c r="H437" s="46"/>
      <c r="I437" s="46"/>
      <c r="J437" s="46"/>
      <c r="K437" s="46"/>
      <c r="L437" s="46"/>
      <c r="M437" s="46"/>
      <c r="O437" s="1"/>
    </row>
    <row r="438" customFormat="false" ht="15" hidden="false" customHeight="false" outlineLevel="0" collapsed="false">
      <c r="A438" s="46"/>
      <c r="B438" s="53"/>
      <c r="C438" s="46"/>
      <c r="D438" s="46"/>
      <c r="E438" s="46"/>
      <c r="F438" s="46"/>
      <c r="G438" s="46"/>
      <c r="H438" s="46"/>
      <c r="I438" s="46"/>
      <c r="J438" s="46"/>
      <c r="K438" s="46"/>
      <c r="L438" s="46"/>
      <c r="M438" s="46"/>
      <c r="O438" s="1"/>
    </row>
    <row r="439" customFormat="false" ht="15" hidden="false" customHeight="false" outlineLevel="0" collapsed="false">
      <c r="A439" s="46"/>
      <c r="B439" s="53"/>
      <c r="C439" s="46"/>
      <c r="D439" s="46"/>
      <c r="E439" s="46"/>
      <c r="F439" s="46"/>
      <c r="G439" s="46"/>
      <c r="H439" s="46"/>
      <c r="I439" s="46"/>
      <c r="J439" s="46"/>
      <c r="K439" s="46"/>
      <c r="L439" s="46"/>
      <c r="M439" s="46"/>
      <c r="O439" s="1"/>
    </row>
    <row r="440" customFormat="false" ht="15" hidden="false" customHeight="false" outlineLevel="0" collapsed="false">
      <c r="A440" s="46"/>
      <c r="B440" s="53"/>
      <c r="C440" s="46"/>
      <c r="D440" s="46"/>
      <c r="E440" s="46"/>
      <c r="F440" s="46"/>
      <c r="G440" s="46"/>
      <c r="H440" s="46"/>
      <c r="I440" s="46"/>
      <c r="J440" s="46"/>
      <c r="K440" s="46"/>
      <c r="L440" s="46"/>
      <c r="M440" s="46"/>
      <c r="O440" s="1"/>
    </row>
    <row r="441" customFormat="false" ht="15" hidden="false" customHeight="false" outlineLevel="0" collapsed="false">
      <c r="A441" s="46"/>
      <c r="B441" s="53"/>
      <c r="C441" s="46"/>
      <c r="D441" s="46"/>
      <c r="E441" s="46"/>
      <c r="F441" s="46"/>
      <c r="G441" s="46"/>
      <c r="H441" s="46"/>
      <c r="I441" s="46"/>
      <c r="J441" s="46"/>
      <c r="K441" s="46"/>
      <c r="L441" s="46"/>
      <c r="M441" s="46"/>
      <c r="O441" s="1"/>
    </row>
    <row r="442" customFormat="false" ht="15" hidden="false" customHeight="false" outlineLevel="0" collapsed="false">
      <c r="A442" s="46"/>
      <c r="B442" s="53"/>
      <c r="C442" s="46"/>
      <c r="D442" s="46"/>
      <c r="E442" s="46"/>
      <c r="F442" s="46"/>
      <c r="G442" s="46"/>
      <c r="H442" s="46"/>
      <c r="I442" s="46"/>
      <c r="J442" s="46"/>
      <c r="K442" s="46"/>
      <c r="L442" s="46"/>
      <c r="M442" s="46"/>
      <c r="O442" s="1"/>
    </row>
    <row r="443" customFormat="false" ht="15" hidden="false" customHeight="false" outlineLevel="0" collapsed="false">
      <c r="A443" s="46"/>
      <c r="B443" s="53"/>
      <c r="C443" s="46"/>
      <c r="D443" s="46"/>
      <c r="E443" s="46"/>
      <c r="F443" s="46"/>
      <c r="G443" s="46"/>
      <c r="H443" s="46"/>
      <c r="I443" s="46"/>
      <c r="J443" s="46"/>
      <c r="K443" s="46"/>
      <c r="L443" s="46"/>
      <c r="M443" s="46"/>
      <c r="O443" s="1"/>
    </row>
    <row r="444" customFormat="false" ht="15" hidden="false" customHeight="false" outlineLevel="0" collapsed="false">
      <c r="A444" s="46"/>
      <c r="B444" s="53"/>
      <c r="C444" s="46"/>
      <c r="D444" s="46"/>
      <c r="E444" s="46"/>
      <c r="F444" s="46"/>
      <c r="G444" s="46"/>
      <c r="H444" s="46"/>
      <c r="I444" s="46"/>
      <c r="J444" s="46"/>
      <c r="K444" s="46"/>
      <c r="L444" s="46"/>
      <c r="M444" s="46"/>
      <c r="O444" s="1"/>
    </row>
    <row r="445" customFormat="false" ht="15" hidden="false" customHeight="false" outlineLevel="0" collapsed="false">
      <c r="A445" s="46"/>
      <c r="B445" s="53"/>
      <c r="C445" s="46"/>
      <c r="D445" s="46"/>
      <c r="E445" s="46"/>
      <c r="F445" s="46"/>
      <c r="G445" s="46"/>
      <c r="H445" s="46"/>
      <c r="I445" s="46"/>
      <c r="J445" s="46"/>
      <c r="K445" s="46"/>
      <c r="L445" s="46"/>
      <c r="M445" s="46"/>
    </row>
    <row r="446" customFormat="false" ht="15" hidden="false" customHeight="false" outlineLevel="0" collapsed="false">
      <c r="A446" s="46"/>
      <c r="B446" s="53"/>
      <c r="C446" s="46"/>
      <c r="D446" s="46"/>
      <c r="E446" s="46"/>
      <c r="F446" s="46"/>
      <c r="G446" s="46"/>
      <c r="H446" s="46"/>
      <c r="I446" s="46"/>
      <c r="J446" s="46"/>
      <c r="K446" s="46"/>
      <c r="L446" s="46"/>
      <c r="M446" s="46"/>
      <c r="O446" s="1"/>
    </row>
    <row r="447" customFormat="false" ht="15" hidden="false" customHeight="false" outlineLevel="0" collapsed="false">
      <c r="A447" s="46"/>
      <c r="B447" s="53"/>
      <c r="C447" s="46"/>
      <c r="D447" s="46"/>
      <c r="E447" s="46"/>
      <c r="F447" s="46"/>
      <c r="G447" s="46"/>
      <c r="H447" s="46"/>
      <c r="I447" s="46"/>
      <c r="J447" s="46"/>
      <c r="K447" s="46"/>
      <c r="L447" s="46"/>
      <c r="M447" s="46"/>
      <c r="O447" s="1"/>
    </row>
    <row r="448" customFormat="false" ht="15" hidden="false" customHeight="false" outlineLevel="0" collapsed="false">
      <c r="A448" s="46"/>
      <c r="B448" s="53"/>
      <c r="C448" s="46"/>
      <c r="D448" s="46"/>
      <c r="E448" s="46"/>
      <c r="F448" s="46"/>
      <c r="G448" s="46"/>
      <c r="H448" s="46"/>
      <c r="I448" s="46"/>
      <c r="J448" s="46"/>
      <c r="K448" s="46"/>
      <c r="L448" s="46"/>
      <c r="M448" s="46"/>
      <c r="O448" s="1"/>
    </row>
    <row r="449" customFormat="false" ht="15" hidden="false" customHeight="false" outlineLevel="0" collapsed="false">
      <c r="A449" s="46"/>
      <c r="B449" s="53"/>
      <c r="C449" s="46"/>
      <c r="D449" s="46"/>
      <c r="E449" s="46"/>
      <c r="F449" s="46"/>
      <c r="G449" s="46"/>
      <c r="H449" s="46"/>
      <c r="I449" s="46"/>
      <c r="J449" s="46"/>
      <c r="K449" s="46"/>
      <c r="L449" s="46"/>
      <c r="M449" s="46"/>
      <c r="O449" s="1"/>
    </row>
    <row r="450" customFormat="false" ht="15" hidden="false" customHeight="false" outlineLevel="0" collapsed="false">
      <c r="A450" s="46"/>
      <c r="B450" s="53"/>
      <c r="C450" s="46"/>
      <c r="D450" s="46"/>
      <c r="E450" s="46"/>
      <c r="F450" s="46"/>
      <c r="G450" s="46"/>
      <c r="H450" s="46"/>
      <c r="I450" s="46"/>
      <c r="J450" s="46"/>
      <c r="K450" s="46"/>
      <c r="L450" s="46"/>
      <c r="M450" s="46"/>
      <c r="O450" s="1"/>
    </row>
    <row r="451" customFormat="false" ht="15" hidden="false" customHeight="false" outlineLevel="0" collapsed="false">
      <c r="A451" s="46"/>
      <c r="B451" s="53"/>
      <c r="C451" s="46"/>
      <c r="D451" s="46"/>
      <c r="E451" s="46"/>
      <c r="F451" s="46"/>
      <c r="G451" s="46"/>
      <c r="H451" s="46"/>
      <c r="I451" s="46"/>
      <c r="J451" s="46"/>
      <c r="K451" s="46"/>
      <c r="L451" s="46"/>
      <c r="M451" s="46"/>
      <c r="O451" s="1"/>
    </row>
    <row r="452" customFormat="false" ht="15" hidden="false" customHeight="false" outlineLevel="0" collapsed="false">
      <c r="A452" s="46"/>
      <c r="B452" s="53"/>
      <c r="C452" s="46"/>
      <c r="D452" s="46"/>
      <c r="E452" s="46"/>
      <c r="F452" s="46"/>
      <c r="G452" s="46"/>
      <c r="H452" s="46"/>
      <c r="I452" s="46"/>
      <c r="J452" s="46"/>
      <c r="K452" s="46"/>
      <c r="L452" s="46"/>
      <c r="M452" s="46"/>
      <c r="O452" s="1"/>
    </row>
    <row r="453" customFormat="false" ht="15" hidden="false" customHeight="false" outlineLevel="0" collapsed="false">
      <c r="A453" s="46"/>
      <c r="B453" s="53"/>
      <c r="C453" s="46"/>
      <c r="D453" s="46"/>
      <c r="E453" s="46"/>
      <c r="F453" s="46"/>
      <c r="G453" s="46"/>
      <c r="H453" s="46"/>
      <c r="I453" s="46"/>
      <c r="J453" s="46"/>
      <c r="K453" s="46"/>
      <c r="L453" s="46"/>
      <c r="M453" s="46"/>
      <c r="O453" s="1"/>
    </row>
    <row r="454" customFormat="false" ht="15" hidden="false" customHeight="false" outlineLevel="0" collapsed="false">
      <c r="A454" s="46"/>
      <c r="B454" s="53"/>
      <c r="C454" s="46"/>
      <c r="D454" s="46"/>
      <c r="E454" s="46"/>
      <c r="F454" s="46"/>
      <c r="G454" s="46"/>
      <c r="H454" s="46"/>
      <c r="I454" s="46"/>
      <c r="J454" s="46"/>
      <c r="K454" s="46"/>
      <c r="L454" s="46"/>
      <c r="M454" s="46"/>
      <c r="O454" s="1"/>
    </row>
    <row r="455" customFormat="false" ht="15" hidden="false" customHeight="false" outlineLevel="0" collapsed="false">
      <c r="A455" s="46"/>
      <c r="B455" s="53"/>
      <c r="C455" s="46"/>
      <c r="D455" s="46"/>
      <c r="E455" s="46"/>
      <c r="F455" s="46"/>
      <c r="G455" s="46"/>
      <c r="H455" s="46"/>
      <c r="I455" s="46"/>
      <c r="J455" s="46"/>
      <c r="K455" s="46"/>
      <c r="L455" s="46"/>
      <c r="M455" s="46"/>
      <c r="O455" s="1"/>
    </row>
    <row r="456" customFormat="false" ht="15" hidden="false" customHeight="false" outlineLevel="0" collapsed="false">
      <c r="A456" s="46"/>
      <c r="B456" s="53"/>
      <c r="C456" s="46"/>
      <c r="D456" s="46"/>
      <c r="E456" s="46"/>
      <c r="F456" s="46"/>
      <c r="G456" s="46"/>
      <c r="H456" s="46"/>
      <c r="I456" s="46"/>
      <c r="J456" s="46"/>
      <c r="K456" s="46"/>
      <c r="L456" s="46"/>
      <c r="M456" s="46"/>
      <c r="O456" s="1"/>
    </row>
    <row r="457" customFormat="false" ht="15" hidden="false" customHeight="false" outlineLevel="0" collapsed="false">
      <c r="A457" s="46"/>
      <c r="B457" s="53"/>
      <c r="C457" s="46"/>
      <c r="D457" s="46"/>
      <c r="E457" s="46"/>
      <c r="F457" s="46"/>
      <c r="G457" s="46"/>
      <c r="H457" s="46"/>
      <c r="I457" s="46"/>
      <c r="J457" s="46"/>
      <c r="K457" s="46"/>
      <c r="L457" s="46"/>
      <c r="M457" s="46"/>
      <c r="O457" s="1"/>
    </row>
    <row r="458" customFormat="false" ht="15" hidden="false" customHeight="false" outlineLevel="0" collapsed="false">
      <c r="A458" s="46"/>
      <c r="B458" s="53"/>
      <c r="C458" s="46"/>
      <c r="D458" s="46"/>
      <c r="E458" s="46"/>
      <c r="F458" s="46"/>
      <c r="G458" s="46"/>
      <c r="H458" s="46"/>
      <c r="I458" s="46"/>
      <c r="J458" s="46"/>
      <c r="K458" s="46"/>
      <c r="L458" s="46"/>
      <c r="M458" s="46"/>
      <c r="O458" s="1"/>
    </row>
    <row r="459" customFormat="false" ht="15" hidden="false" customHeight="false" outlineLevel="0" collapsed="false">
      <c r="A459" s="46"/>
      <c r="B459" s="53"/>
      <c r="C459" s="46"/>
      <c r="D459" s="46"/>
      <c r="E459" s="46"/>
      <c r="F459" s="46"/>
      <c r="G459" s="46"/>
      <c r="H459" s="46"/>
      <c r="I459" s="46"/>
      <c r="J459" s="46"/>
      <c r="K459" s="46"/>
      <c r="L459" s="46"/>
      <c r="M459" s="46"/>
      <c r="O459" s="1"/>
    </row>
    <row r="460" customFormat="false" ht="15" hidden="false" customHeight="false" outlineLevel="0" collapsed="false">
      <c r="A460" s="46"/>
      <c r="B460" s="53"/>
      <c r="C460" s="46"/>
      <c r="D460" s="46"/>
      <c r="E460" s="46"/>
      <c r="F460" s="46"/>
      <c r="G460" s="46"/>
      <c r="H460" s="46"/>
      <c r="I460" s="46"/>
      <c r="J460" s="46"/>
      <c r="K460" s="46"/>
      <c r="L460" s="46"/>
      <c r="M460" s="46"/>
      <c r="O460" s="1"/>
    </row>
    <row r="461" customFormat="false" ht="15" hidden="false" customHeight="false" outlineLevel="0" collapsed="false">
      <c r="A461" s="46"/>
      <c r="B461" s="53"/>
      <c r="C461" s="46"/>
      <c r="D461" s="46"/>
      <c r="E461" s="46"/>
      <c r="F461" s="46"/>
      <c r="G461" s="46"/>
      <c r="H461" s="46"/>
      <c r="I461" s="46"/>
      <c r="J461" s="46"/>
      <c r="K461" s="46"/>
      <c r="L461" s="46"/>
      <c r="M461" s="46"/>
      <c r="O461" s="1"/>
    </row>
    <row r="462" customFormat="false" ht="15" hidden="false" customHeight="false" outlineLevel="0" collapsed="false">
      <c r="A462" s="46"/>
      <c r="B462" s="53"/>
      <c r="C462" s="46"/>
      <c r="D462" s="46"/>
      <c r="E462" s="46"/>
      <c r="F462" s="46"/>
      <c r="G462" s="46"/>
      <c r="H462" s="46"/>
      <c r="I462" s="46"/>
      <c r="J462" s="46"/>
      <c r="K462" s="46"/>
      <c r="L462" s="46"/>
      <c r="M462" s="46"/>
      <c r="O462" s="1"/>
    </row>
    <row r="463" customFormat="false" ht="15" hidden="false" customHeight="false" outlineLevel="0" collapsed="false">
      <c r="A463" s="46"/>
      <c r="B463" s="53"/>
      <c r="C463" s="46"/>
      <c r="D463" s="46"/>
      <c r="E463" s="46"/>
      <c r="F463" s="46"/>
      <c r="G463" s="46"/>
      <c r="H463" s="46"/>
      <c r="I463" s="46"/>
      <c r="J463" s="46"/>
      <c r="K463" s="46"/>
      <c r="L463" s="46"/>
      <c r="M463" s="46"/>
      <c r="O463" s="1"/>
    </row>
    <row r="464" customFormat="false" ht="15" hidden="false" customHeight="false" outlineLevel="0" collapsed="false">
      <c r="A464" s="46"/>
      <c r="B464" s="53"/>
      <c r="C464" s="46"/>
      <c r="D464" s="46"/>
      <c r="E464" s="46"/>
      <c r="F464" s="46"/>
      <c r="G464" s="46"/>
      <c r="H464" s="46"/>
      <c r="I464" s="46"/>
      <c r="J464" s="46"/>
      <c r="K464" s="46"/>
      <c r="L464" s="46"/>
      <c r="M464" s="46"/>
      <c r="O464" s="1"/>
    </row>
    <row r="465" customFormat="false" ht="15" hidden="false" customHeight="false" outlineLevel="0" collapsed="false">
      <c r="A465" s="46"/>
      <c r="B465" s="53"/>
      <c r="C465" s="46"/>
      <c r="D465" s="46"/>
      <c r="E465" s="46"/>
      <c r="F465" s="46"/>
      <c r="G465" s="46"/>
      <c r="H465" s="46"/>
      <c r="I465" s="46"/>
      <c r="J465" s="46"/>
      <c r="K465" s="46"/>
      <c r="L465" s="46"/>
      <c r="M465" s="46"/>
      <c r="O465" s="1"/>
    </row>
    <row r="466" customFormat="false" ht="15" hidden="false" customHeight="false" outlineLevel="0" collapsed="false">
      <c r="A466" s="46"/>
      <c r="B466" s="53"/>
      <c r="C466" s="46"/>
      <c r="D466" s="46"/>
      <c r="E466" s="46"/>
      <c r="F466" s="46"/>
      <c r="G466" s="46"/>
      <c r="H466" s="46"/>
      <c r="I466" s="46"/>
      <c r="J466" s="46"/>
      <c r="K466" s="46"/>
      <c r="L466" s="46"/>
      <c r="M466" s="46"/>
      <c r="O466" s="1"/>
    </row>
    <row r="467" customFormat="false" ht="15" hidden="false" customHeight="false" outlineLevel="0" collapsed="false">
      <c r="A467" s="46"/>
      <c r="B467" s="53"/>
      <c r="C467" s="46"/>
      <c r="D467" s="46"/>
      <c r="E467" s="46"/>
      <c r="F467" s="46"/>
      <c r="G467" s="46"/>
      <c r="H467" s="46"/>
      <c r="I467" s="46"/>
      <c r="J467" s="46"/>
      <c r="K467" s="46"/>
      <c r="L467" s="46"/>
      <c r="M467" s="46"/>
      <c r="O467" s="1"/>
    </row>
    <row r="468" customFormat="false" ht="15" hidden="false" customHeight="false" outlineLevel="0" collapsed="false">
      <c r="A468" s="46"/>
      <c r="B468" s="53"/>
      <c r="C468" s="46"/>
      <c r="D468" s="46"/>
      <c r="E468" s="46"/>
      <c r="F468" s="46"/>
      <c r="G468" s="46"/>
      <c r="H468" s="46"/>
      <c r="I468" s="46"/>
      <c r="J468" s="46"/>
      <c r="K468" s="46"/>
      <c r="L468" s="46"/>
      <c r="M468" s="46"/>
      <c r="O468" s="1"/>
    </row>
    <row r="469" customFormat="false" ht="15" hidden="false" customHeight="false" outlineLevel="0" collapsed="false">
      <c r="A469" s="46"/>
      <c r="B469" s="53"/>
      <c r="C469" s="46"/>
      <c r="D469" s="46"/>
      <c r="E469" s="46"/>
      <c r="F469" s="46"/>
      <c r="G469" s="46"/>
      <c r="H469" s="46"/>
      <c r="I469" s="46"/>
      <c r="J469" s="46"/>
      <c r="K469" s="46"/>
      <c r="L469" s="46"/>
      <c r="M469" s="46"/>
      <c r="O469" s="1"/>
    </row>
    <row r="470" customFormat="false" ht="15" hidden="false" customHeight="false" outlineLevel="0" collapsed="false">
      <c r="A470" s="46"/>
      <c r="B470" s="53"/>
      <c r="C470" s="46"/>
      <c r="D470" s="46"/>
      <c r="E470" s="46"/>
      <c r="F470" s="46"/>
      <c r="G470" s="46"/>
      <c r="H470" s="46"/>
      <c r="I470" s="46"/>
      <c r="J470" s="46"/>
      <c r="K470" s="46"/>
      <c r="L470" s="46"/>
      <c r="M470" s="46"/>
      <c r="O470" s="1"/>
    </row>
    <row r="471" customFormat="false" ht="15" hidden="false" customHeight="false" outlineLevel="0" collapsed="false">
      <c r="A471" s="46"/>
      <c r="B471" s="53"/>
      <c r="C471" s="46"/>
      <c r="D471" s="46"/>
      <c r="E471" s="46"/>
      <c r="F471" s="46"/>
      <c r="G471" s="46"/>
      <c r="H471" s="46"/>
      <c r="I471" s="46"/>
      <c r="J471" s="46"/>
      <c r="K471" s="46"/>
      <c r="L471" s="46"/>
      <c r="M471" s="46"/>
      <c r="O471" s="1"/>
    </row>
    <row r="472" customFormat="false" ht="15" hidden="false" customHeight="false" outlineLevel="0" collapsed="false">
      <c r="A472" s="46"/>
      <c r="B472" s="53"/>
      <c r="C472" s="46"/>
      <c r="D472" s="46"/>
      <c r="E472" s="46"/>
      <c r="F472" s="46"/>
      <c r="G472" s="46"/>
      <c r="H472" s="46"/>
      <c r="I472" s="46"/>
      <c r="J472" s="46"/>
      <c r="K472" s="46"/>
      <c r="L472" s="46"/>
      <c r="M472" s="46"/>
      <c r="O472" s="1"/>
    </row>
    <row r="473" customFormat="false" ht="15" hidden="false" customHeight="false" outlineLevel="0" collapsed="false">
      <c r="A473" s="46"/>
      <c r="B473" s="53"/>
      <c r="C473" s="46"/>
      <c r="D473" s="46"/>
      <c r="E473" s="46"/>
      <c r="F473" s="46"/>
      <c r="G473" s="46"/>
      <c r="H473" s="46"/>
      <c r="I473" s="46"/>
      <c r="J473" s="46"/>
      <c r="K473" s="46"/>
      <c r="L473" s="46"/>
      <c r="M473" s="46"/>
      <c r="O473" s="1"/>
    </row>
    <row r="474" customFormat="false" ht="15" hidden="false" customHeight="false" outlineLevel="0" collapsed="false">
      <c r="A474" s="46"/>
      <c r="B474" s="53"/>
      <c r="C474" s="46"/>
      <c r="D474" s="46"/>
      <c r="E474" s="46"/>
      <c r="F474" s="46"/>
      <c r="G474" s="46"/>
      <c r="H474" s="46"/>
      <c r="I474" s="46"/>
      <c r="J474" s="46"/>
      <c r="K474" s="46"/>
      <c r="L474" s="46"/>
      <c r="M474" s="46"/>
      <c r="O474" s="1"/>
    </row>
    <row r="475" customFormat="false" ht="15" hidden="false" customHeight="false" outlineLevel="0" collapsed="false">
      <c r="A475" s="46"/>
      <c r="B475" s="53"/>
      <c r="C475" s="46"/>
      <c r="D475" s="46"/>
      <c r="E475" s="46"/>
      <c r="F475" s="46"/>
      <c r="G475" s="46"/>
      <c r="H475" s="46"/>
      <c r="I475" s="46"/>
      <c r="J475" s="46"/>
      <c r="K475" s="46"/>
      <c r="L475" s="46"/>
      <c r="M475" s="46"/>
      <c r="O475" s="1"/>
    </row>
    <row r="476" customFormat="false" ht="15" hidden="false" customHeight="false" outlineLevel="0" collapsed="false">
      <c r="A476" s="46"/>
      <c r="B476" s="53"/>
      <c r="C476" s="46"/>
      <c r="D476" s="46"/>
      <c r="E476" s="46"/>
      <c r="F476" s="46"/>
      <c r="G476" s="46"/>
      <c r="H476" s="46"/>
      <c r="I476" s="46"/>
      <c r="J476" s="46"/>
      <c r="K476" s="46"/>
      <c r="L476" s="46"/>
      <c r="M476" s="46"/>
      <c r="O476" s="1"/>
    </row>
    <row r="477" customFormat="false" ht="15" hidden="false" customHeight="false" outlineLevel="0" collapsed="false">
      <c r="A477" s="46"/>
      <c r="B477" s="53"/>
      <c r="C477" s="46"/>
      <c r="D477" s="46"/>
      <c r="E477" s="46"/>
      <c r="F477" s="46"/>
      <c r="G477" s="46"/>
      <c r="H477" s="46"/>
      <c r="I477" s="46"/>
      <c r="J477" s="46"/>
      <c r="K477" s="46"/>
      <c r="L477" s="46"/>
      <c r="M477" s="46"/>
      <c r="O477" s="1"/>
    </row>
    <row r="478" customFormat="false" ht="15" hidden="false" customHeight="false" outlineLevel="0" collapsed="false">
      <c r="A478" s="46"/>
      <c r="B478" s="53"/>
      <c r="C478" s="46"/>
      <c r="D478" s="46"/>
      <c r="E478" s="46"/>
      <c r="F478" s="46"/>
      <c r="G478" s="46"/>
      <c r="H478" s="46"/>
      <c r="I478" s="46"/>
      <c r="J478" s="46"/>
      <c r="K478" s="46"/>
      <c r="L478" s="46"/>
      <c r="M478" s="46"/>
      <c r="O478" s="1"/>
    </row>
    <row r="479" customFormat="false" ht="15" hidden="false" customHeight="false" outlineLevel="0" collapsed="false">
      <c r="A479" s="46"/>
      <c r="B479" s="53"/>
      <c r="C479" s="46"/>
      <c r="D479" s="46"/>
      <c r="E479" s="46"/>
      <c r="F479" s="46"/>
      <c r="G479" s="46"/>
      <c r="H479" s="46"/>
      <c r="I479" s="46"/>
      <c r="J479" s="46"/>
      <c r="K479" s="46"/>
      <c r="L479" s="46"/>
      <c r="M479" s="46"/>
      <c r="O479" s="1"/>
    </row>
    <row r="480" customFormat="false" ht="15" hidden="false" customHeight="false" outlineLevel="0" collapsed="false">
      <c r="A480" s="46"/>
      <c r="B480" s="53"/>
      <c r="C480" s="46"/>
      <c r="D480" s="46"/>
      <c r="E480" s="46"/>
      <c r="F480" s="46"/>
      <c r="G480" s="46"/>
      <c r="H480" s="46"/>
      <c r="I480" s="46"/>
      <c r="J480" s="46"/>
      <c r="K480" s="46"/>
      <c r="L480" s="46"/>
      <c r="M480" s="46"/>
      <c r="O480" s="1"/>
    </row>
    <row r="481" customFormat="false" ht="15" hidden="false" customHeight="false" outlineLevel="0" collapsed="false">
      <c r="A481" s="46"/>
      <c r="B481" s="53"/>
      <c r="C481" s="46"/>
      <c r="D481" s="46"/>
      <c r="E481" s="46"/>
      <c r="F481" s="46"/>
      <c r="G481" s="46"/>
      <c r="H481" s="46"/>
      <c r="I481" s="46"/>
      <c r="J481" s="46"/>
      <c r="K481" s="46"/>
      <c r="L481" s="46"/>
      <c r="M481" s="46"/>
      <c r="O481" s="1"/>
    </row>
    <row r="482" customFormat="false" ht="15" hidden="false" customHeight="false" outlineLevel="0" collapsed="false">
      <c r="A482" s="46"/>
      <c r="B482" s="53"/>
      <c r="C482" s="46"/>
      <c r="D482" s="46"/>
      <c r="E482" s="46"/>
      <c r="F482" s="46"/>
      <c r="G482" s="46"/>
      <c r="H482" s="46"/>
      <c r="I482" s="46"/>
      <c r="J482" s="46"/>
      <c r="K482" s="46"/>
      <c r="L482" s="46"/>
      <c r="M482" s="46"/>
      <c r="O482" s="1"/>
    </row>
    <row r="483" customFormat="false" ht="15" hidden="false" customHeight="false" outlineLevel="0" collapsed="false">
      <c r="A483" s="46"/>
      <c r="B483" s="53"/>
      <c r="C483" s="46"/>
      <c r="D483" s="46"/>
      <c r="E483" s="46"/>
      <c r="F483" s="46"/>
      <c r="G483" s="46"/>
      <c r="H483" s="46"/>
      <c r="I483" s="46"/>
      <c r="J483" s="46"/>
      <c r="K483" s="46"/>
      <c r="L483" s="46"/>
      <c r="M483" s="46"/>
      <c r="O483" s="1"/>
    </row>
    <row r="484" customFormat="false" ht="15" hidden="false" customHeight="false" outlineLevel="0" collapsed="false">
      <c r="A484" s="46"/>
      <c r="B484" s="53"/>
      <c r="C484" s="46"/>
      <c r="D484" s="46"/>
      <c r="E484" s="46"/>
      <c r="F484" s="46"/>
      <c r="G484" s="46"/>
      <c r="H484" s="46"/>
      <c r="I484" s="46"/>
      <c r="J484" s="46"/>
      <c r="K484" s="46"/>
      <c r="L484" s="46"/>
      <c r="M484" s="46"/>
      <c r="O484" s="1"/>
    </row>
    <row r="485" customFormat="false" ht="15" hidden="false" customHeight="false" outlineLevel="0" collapsed="false">
      <c r="A485" s="46"/>
      <c r="B485" s="53"/>
      <c r="C485" s="46"/>
      <c r="D485" s="46"/>
      <c r="E485" s="46"/>
      <c r="F485" s="46"/>
      <c r="G485" s="46"/>
      <c r="H485" s="46"/>
      <c r="I485" s="46"/>
      <c r="J485" s="46"/>
      <c r="K485" s="46"/>
      <c r="L485" s="46"/>
      <c r="M485" s="46"/>
      <c r="O485" s="1"/>
    </row>
    <row r="486" customFormat="false" ht="15" hidden="false" customHeight="false" outlineLevel="0" collapsed="false">
      <c r="A486" s="46"/>
      <c r="B486" s="53"/>
      <c r="C486" s="46"/>
      <c r="D486" s="46"/>
      <c r="E486" s="46"/>
      <c r="F486" s="46"/>
      <c r="G486" s="46"/>
      <c r="H486" s="46"/>
      <c r="I486" s="46"/>
      <c r="J486" s="46"/>
      <c r="K486" s="46"/>
      <c r="L486" s="46"/>
      <c r="M486" s="46"/>
      <c r="O486" s="1"/>
    </row>
    <row r="487" customFormat="false" ht="15" hidden="false" customHeight="false" outlineLevel="0" collapsed="false">
      <c r="A487" s="46"/>
      <c r="B487" s="53"/>
      <c r="C487" s="46"/>
      <c r="D487" s="46"/>
      <c r="E487" s="46"/>
      <c r="F487" s="46"/>
      <c r="G487" s="46"/>
      <c r="H487" s="46"/>
      <c r="I487" s="46"/>
      <c r="J487" s="46"/>
      <c r="K487" s="46"/>
      <c r="L487" s="46"/>
      <c r="M487" s="46"/>
      <c r="O487" s="1"/>
    </row>
    <row r="488" customFormat="false" ht="15" hidden="false" customHeight="false" outlineLevel="0" collapsed="false">
      <c r="A488" s="46"/>
      <c r="B488" s="53"/>
      <c r="C488" s="46"/>
      <c r="D488" s="46"/>
      <c r="E488" s="46"/>
      <c r="F488" s="46"/>
      <c r="G488" s="46"/>
      <c r="H488" s="46"/>
      <c r="I488" s="46"/>
      <c r="J488" s="46"/>
      <c r="K488" s="46"/>
      <c r="L488" s="46"/>
      <c r="M488" s="46"/>
      <c r="O488" s="1"/>
    </row>
    <row r="489" customFormat="false" ht="15" hidden="false" customHeight="false" outlineLevel="0" collapsed="false">
      <c r="A489" s="46"/>
      <c r="B489" s="53"/>
      <c r="C489" s="46"/>
      <c r="D489" s="46"/>
      <c r="E489" s="46"/>
      <c r="F489" s="46"/>
      <c r="G489" s="46"/>
      <c r="H489" s="46"/>
      <c r="I489" s="46"/>
      <c r="J489" s="46"/>
      <c r="K489" s="46"/>
      <c r="L489" s="46"/>
      <c r="M489" s="46"/>
      <c r="O489" s="1"/>
    </row>
    <row r="490" customFormat="false" ht="15" hidden="false" customHeight="false" outlineLevel="0" collapsed="false">
      <c r="O490" s="59"/>
    </row>
  </sheetData>
  <printOptions headings="false" gridLines="true" gridLinesSet="true" horizontalCentered="false" verticalCentered="false"/>
  <pageMargins left="0.747916666666667" right="0.747916666666667" top="0.984027777777778" bottom="0.984027777777778" header="0.511805555555556" footer="0.511811023622047"/>
  <pageSetup paperSize="9" scale="72" fitToWidth="1" fitToHeight="1" pageOrder="downThenOver" orientation="landscape" blackAndWhite="false" draft="false" cellComments="none" horizontalDpi="300" verticalDpi="300" copies="1"/>
  <headerFooter differentFirst="false" differentOddEven="false">
    <oddHeader>&amp;C&amp;"Times New Roman,Bold Italic"&amp;18Sociālo pakalpojumu sniedzēju reģistrs.</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1"/>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2" min="2" style="0" width="21.42"/>
    <col collapsed="false" customWidth="true" hidden="false" outlineLevel="0" max="3" min="3" style="0" width="19.7"/>
    <col collapsed="false" customWidth="true" hidden="false" outlineLevel="0" max="4" min="4" style="0" width="15.28"/>
    <col collapsed="false" customWidth="true" hidden="false" outlineLevel="0" max="5" min="5" style="0" width="13.14"/>
    <col collapsed="false" customWidth="true" hidden="false" outlineLevel="0" max="6" min="6" style="0" width="15.41"/>
    <col collapsed="false" customWidth="true" hidden="false" outlineLevel="0" max="7" min="7" style="0" width="14.85"/>
    <col collapsed="false" customWidth="true" hidden="false" outlineLevel="0" max="8" min="8" style="0" width="15.41"/>
    <col collapsed="false" customWidth="true" hidden="false" outlineLevel="0" max="9" min="9" style="0" width="16.13"/>
    <col collapsed="false" customWidth="true" hidden="false" outlineLevel="0" max="10" min="10" style="0" width="14.56"/>
    <col collapsed="false" customWidth="true" hidden="false" outlineLevel="0" max="11" min="11" style="0" width="14.14"/>
    <col collapsed="false" customWidth="true" hidden="false" outlineLevel="0" max="12" min="12" style="0" width="15.99"/>
    <col collapsed="false" customWidth="true" hidden="false" outlineLevel="0" max="13" min="13" style="0" width="18.41"/>
    <col collapsed="false" customWidth="true" hidden="false" outlineLevel="0" max="14" min="14" style="0" width="27.28"/>
    <col collapsed="false" customWidth="true" hidden="false" outlineLevel="0" max="15" min="15" style="0" width="22.14"/>
    <col collapsed="false" customWidth="true" hidden="false" outlineLevel="0" max="16" min="16" style="0" width="15.99"/>
    <col collapsed="false" customWidth="true" hidden="false" outlineLevel="0" max="17" min="17" style="0" width="14.41"/>
  </cols>
  <sheetData>
    <row r="2" s="67" customFormat="true" ht="69" hidden="false" customHeight="true" outlineLevel="0" collapsed="false">
      <c r="A2" s="5" t="s">
        <v>0</v>
      </c>
      <c r="B2" s="65" t="s">
        <v>1</v>
      </c>
      <c r="C2" s="60" t="s">
        <v>2</v>
      </c>
      <c r="D2" s="60" t="s">
        <v>3</v>
      </c>
      <c r="E2" s="60" t="s">
        <v>4</v>
      </c>
      <c r="F2" s="60" t="s">
        <v>5</v>
      </c>
      <c r="G2" s="60" t="s">
        <v>6</v>
      </c>
      <c r="H2" s="60" t="s">
        <v>7</v>
      </c>
      <c r="I2" s="60" t="s">
        <v>8</v>
      </c>
      <c r="J2" s="60" t="s">
        <v>9</v>
      </c>
      <c r="K2" s="60" t="s">
        <v>10</v>
      </c>
      <c r="L2" s="60" t="s">
        <v>11</v>
      </c>
      <c r="M2" s="9" t="s">
        <v>2533</v>
      </c>
      <c r="N2" s="66" t="s">
        <v>2534</v>
      </c>
      <c r="O2" s="61" t="s">
        <v>2535</v>
      </c>
      <c r="P2" s="61"/>
      <c r="Q2" s="61"/>
    </row>
    <row r="3" s="67" customFormat="true" ht="31.5" hidden="false" customHeight="true" outlineLevel="0" collapsed="false">
      <c r="A3" s="5"/>
      <c r="B3" s="65"/>
      <c r="C3" s="60"/>
      <c r="D3" s="60"/>
      <c r="E3" s="60"/>
      <c r="F3" s="60"/>
      <c r="G3" s="60"/>
      <c r="H3" s="60"/>
      <c r="I3" s="60"/>
      <c r="J3" s="60"/>
      <c r="K3" s="60"/>
      <c r="L3" s="60"/>
      <c r="M3" s="9"/>
      <c r="N3" s="66"/>
      <c r="O3" s="66" t="s">
        <v>2536</v>
      </c>
      <c r="P3" s="66" t="s">
        <v>2537</v>
      </c>
      <c r="Q3" s="66" t="s">
        <v>2538</v>
      </c>
    </row>
    <row r="4" s="67" customFormat="true" ht="69" hidden="false" customHeight="true" outlineLevel="0" collapsed="false">
      <c r="A4" s="5" t="s">
        <v>0</v>
      </c>
      <c r="B4" s="65" t="s">
        <v>1</v>
      </c>
      <c r="C4" s="60" t="s">
        <v>2</v>
      </c>
      <c r="D4" s="60" t="s">
        <v>3</v>
      </c>
      <c r="E4" s="60" t="s">
        <v>4</v>
      </c>
      <c r="F4" s="60" t="s">
        <v>5</v>
      </c>
      <c r="G4" s="60" t="s">
        <v>6</v>
      </c>
      <c r="H4" s="60" t="s">
        <v>7</v>
      </c>
      <c r="I4" s="60" t="s">
        <v>8</v>
      </c>
      <c r="J4" s="60" t="s">
        <v>9</v>
      </c>
      <c r="K4" s="60" t="s">
        <v>10</v>
      </c>
      <c r="L4" s="60" t="s">
        <v>11</v>
      </c>
      <c r="M4" s="60" t="s">
        <v>2533</v>
      </c>
      <c r="N4" s="60" t="s">
        <v>2534</v>
      </c>
      <c r="O4" s="60" t="s">
        <v>2535</v>
      </c>
      <c r="P4" s="60"/>
      <c r="Q4" s="60"/>
    </row>
    <row r="5" s="67" customFormat="true" ht="31.5" hidden="false" customHeight="true" outlineLevel="0" collapsed="false">
      <c r="A5" s="5"/>
      <c r="B5" s="65"/>
      <c r="C5" s="60"/>
      <c r="D5" s="60"/>
      <c r="E5" s="60"/>
      <c r="F5" s="60"/>
      <c r="G5" s="60"/>
      <c r="H5" s="60"/>
      <c r="I5" s="60"/>
      <c r="J5" s="60"/>
      <c r="K5" s="60"/>
      <c r="L5" s="60"/>
      <c r="M5" s="60"/>
      <c r="N5" s="60"/>
      <c r="O5" s="60" t="s">
        <v>2657</v>
      </c>
      <c r="P5" s="60" t="s">
        <v>2658</v>
      </c>
      <c r="Q5" s="60" t="s">
        <v>2659</v>
      </c>
    </row>
    <row r="6" s="72" customFormat="true" ht="61.15" hidden="false" customHeight="true" outlineLevel="0" collapsed="false">
      <c r="A6" s="78" t="n">
        <v>151</v>
      </c>
      <c r="B6" s="84" t="s">
        <v>986</v>
      </c>
      <c r="C6" s="78" t="s">
        <v>2660</v>
      </c>
      <c r="D6" s="78" t="s">
        <v>60</v>
      </c>
      <c r="E6" s="78" t="s">
        <v>988</v>
      </c>
      <c r="F6" s="78" t="s">
        <v>988</v>
      </c>
      <c r="G6" s="78" t="s">
        <v>96</v>
      </c>
      <c r="H6" s="78" t="s">
        <v>963</v>
      </c>
      <c r="I6" s="78" t="s">
        <v>261</v>
      </c>
      <c r="J6" s="78" t="s">
        <v>1176</v>
      </c>
      <c r="K6" s="78" t="s">
        <v>990</v>
      </c>
      <c r="L6" s="78" t="s">
        <v>991</v>
      </c>
      <c r="M6" s="78" t="s">
        <v>2661</v>
      </c>
      <c r="N6" s="100" t="s">
        <v>2662</v>
      </c>
      <c r="O6" s="78" t="s">
        <v>2663</v>
      </c>
      <c r="P6" s="78" t="s">
        <v>2664</v>
      </c>
      <c r="Q6" s="78" t="s">
        <v>2665</v>
      </c>
    </row>
    <row r="7" s="72" customFormat="true" ht="89.25" hidden="false" customHeight="false" outlineLevel="0" collapsed="false">
      <c r="A7" s="78" t="n">
        <v>195</v>
      </c>
      <c r="B7" s="84" t="s">
        <v>1274</v>
      </c>
      <c r="C7" s="78" t="s">
        <v>2666</v>
      </c>
      <c r="D7" s="78" t="s">
        <v>19</v>
      </c>
      <c r="E7" s="78" t="s">
        <v>1276</v>
      </c>
      <c r="F7" s="78" t="s">
        <v>1276</v>
      </c>
      <c r="G7" s="78" t="s">
        <v>941</v>
      </c>
      <c r="H7" s="78" t="s">
        <v>2667</v>
      </c>
      <c r="I7" s="78" t="s">
        <v>1277</v>
      </c>
      <c r="J7" s="78" t="s">
        <v>1176</v>
      </c>
      <c r="K7" s="78" t="s">
        <v>990</v>
      </c>
      <c r="L7" s="78" t="s">
        <v>1278</v>
      </c>
      <c r="M7" s="78" t="s">
        <v>2661</v>
      </c>
      <c r="N7" s="100" t="n">
        <v>27</v>
      </c>
      <c r="O7" s="78" t="n">
        <v>15</v>
      </c>
      <c r="P7" s="78" t="n">
        <v>15</v>
      </c>
      <c r="Q7" s="78" t="n">
        <v>18</v>
      </c>
    </row>
    <row r="8" s="72" customFormat="true" ht="76.5" hidden="false" customHeight="false" outlineLevel="0" collapsed="false">
      <c r="A8" s="78" t="n">
        <v>334</v>
      </c>
      <c r="B8" s="84" t="s">
        <v>2109</v>
      </c>
      <c r="C8" s="78" t="s">
        <v>2668</v>
      </c>
      <c r="D8" s="78" t="s">
        <v>19</v>
      </c>
      <c r="E8" s="78" t="s">
        <v>2111</v>
      </c>
      <c r="F8" s="78" t="s">
        <v>2111</v>
      </c>
      <c r="G8" s="78" t="s">
        <v>222</v>
      </c>
      <c r="H8" s="78" t="s">
        <v>2112</v>
      </c>
      <c r="I8" s="78" t="s">
        <v>2669</v>
      </c>
      <c r="J8" s="78" t="s">
        <v>1176</v>
      </c>
      <c r="K8" s="78" t="s">
        <v>2113</v>
      </c>
      <c r="L8" s="78" t="s">
        <v>2114</v>
      </c>
      <c r="M8" s="78" t="s">
        <v>2661</v>
      </c>
      <c r="N8" s="100" t="n">
        <v>20</v>
      </c>
      <c r="O8" s="78" t="n">
        <v>12</v>
      </c>
      <c r="P8" s="78" t="n">
        <v>16</v>
      </c>
      <c r="Q8" s="78" t="n">
        <v>18</v>
      </c>
    </row>
    <row r="9" s="103" customFormat="true" ht="97.7" hidden="false" customHeight="true" outlineLevel="0" collapsed="false">
      <c r="A9" s="101"/>
      <c r="B9" s="101"/>
      <c r="C9" s="101" t="s">
        <v>2670</v>
      </c>
      <c r="D9" s="101" t="s">
        <v>60</v>
      </c>
      <c r="E9" s="101" t="s">
        <v>988</v>
      </c>
      <c r="F9" s="101" t="s">
        <v>988</v>
      </c>
      <c r="G9" s="101" t="s">
        <v>2671</v>
      </c>
      <c r="H9" s="101" t="s">
        <v>2672</v>
      </c>
      <c r="I9" s="101" t="s">
        <v>2673</v>
      </c>
      <c r="J9" s="101" t="s">
        <v>24</v>
      </c>
      <c r="K9" s="101" t="s">
        <v>990</v>
      </c>
      <c r="L9" s="102" t="s">
        <v>2674</v>
      </c>
      <c r="M9" s="101" t="s">
        <v>2675</v>
      </c>
      <c r="N9" s="101" t="s">
        <v>2676</v>
      </c>
      <c r="O9" s="101" t="s">
        <v>2677</v>
      </c>
      <c r="P9" s="101" t="s">
        <v>2678</v>
      </c>
      <c r="Q9" s="101" t="s">
        <v>2679</v>
      </c>
    </row>
    <row r="10" s="103" customFormat="true" ht="76.5" hidden="false" customHeight="false" outlineLevel="0" collapsed="false">
      <c r="A10" s="101"/>
      <c r="B10" s="101"/>
      <c r="C10" s="101" t="s">
        <v>2680</v>
      </c>
      <c r="D10" s="101" t="s">
        <v>60</v>
      </c>
      <c r="E10" s="101" t="s">
        <v>2681</v>
      </c>
      <c r="F10" s="101" t="s">
        <v>2681</v>
      </c>
      <c r="G10" s="101" t="s">
        <v>62</v>
      </c>
      <c r="H10" s="101" t="s">
        <v>2667</v>
      </c>
      <c r="I10" s="101" t="s">
        <v>2276</v>
      </c>
      <c r="J10" s="101" t="s">
        <v>1176</v>
      </c>
      <c r="K10" s="101" t="s">
        <v>2682</v>
      </c>
      <c r="L10" s="101" t="s">
        <v>2683</v>
      </c>
      <c r="M10" s="101" t="s">
        <v>2675</v>
      </c>
      <c r="N10" s="101" t="n">
        <v>22</v>
      </c>
      <c r="O10" s="101" t="n">
        <v>14</v>
      </c>
      <c r="P10" s="101" t="n">
        <v>11</v>
      </c>
      <c r="Q10" s="101" t="n">
        <v>13</v>
      </c>
    </row>
    <row r="11" customFormat="false" ht="12.75" hidden="false" customHeight="false" outlineLevel="0" collapsed="false">
      <c r="C11" s="104"/>
    </row>
    <row r="12" customFormat="false" ht="12.75" hidden="false" customHeight="false" outlineLevel="0" collapsed="false">
      <c r="A12" s="105" t="s">
        <v>2684</v>
      </c>
    </row>
    <row r="14" customFormat="false" ht="12.75" hidden="false" customHeight="true" outlineLevel="0" collapsed="false">
      <c r="A14" s="106" t="s">
        <v>2685</v>
      </c>
      <c r="B14" s="106" t="s">
        <v>2686</v>
      </c>
      <c r="C14" s="106" t="s">
        <v>132</v>
      </c>
      <c r="D14" s="107" t="s">
        <v>2687</v>
      </c>
      <c r="E14" s="107"/>
      <c r="F14" s="107"/>
      <c r="G14" s="107"/>
      <c r="H14" s="107"/>
    </row>
    <row r="15" customFormat="false" ht="12.75" hidden="false" customHeight="true" outlineLevel="0" collapsed="false">
      <c r="A15" s="106"/>
      <c r="B15" s="106"/>
      <c r="C15" s="106"/>
      <c r="D15" s="106" t="s">
        <v>2688</v>
      </c>
      <c r="E15" s="106"/>
      <c r="F15" s="106"/>
      <c r="G15" s="108" t="s">
        <v>2689</v>
      </c>
      <c r="H15" s="106" t="s">
        <v>2690</v>
      </c>
    </row>
    <row r="16" customFormat="false" ht="25.5" hidden="false" customHeight="false" outlineLevel="0" collapsed="false">
      <c r="A16" s="106"/>
      <c r="B16" s="106"/>
      <c r="C16" s="106"/>
      <c r="D16" s="106" t="s">
        <v>2691</v>
      </c>
      <c r="E16" s="106" t="s">
        <v>2692</v>
      </c>
      <c r="F16" s="109" t="s">
        <v>2693</v>
      </c>
      <c r="G16" s="108"/>
      <c r="H16" s="108"/>
    </row>
    <row r="17" customFormat="false" ht="12.75" hidden="false" customHeight="false" outlineLevel="0" collapsed="false">
      <c r="A17" s="110" t="s">
        <v>2694</v>
      </c>
      <c r="B17" s="111" t="s">
        <v>2695</v>
      </c>
      <c r="C17" s="112"/>
      <c r="D17" s="113" t="n">
        <v>1</v>
      </c>
      <c r="E17" s="113"/>
      <c r="F17" s="113"/>
      <c r="G17" s="113"/>
      <c r="H17" s="113"/>
    </row>
    <row r="18" customFormat="false" ht="25.5" hidden="false" customHeight="false" outlineLevel="0" collapsed="false">
      <c r="A18" s="110" t="s">
        <v>2696</v>
      </c>
      <c r="B18" s="114" t="s">
        <v>2697</v>
      </c>
      <c r="C18" s="111" t="s">
        <v>2698</v>
      </c>
      <c r="D18" s="113"/>
      <c r="E18" s="113" t="n">
        <v>1</v>
      </c>
      <c r="F18" s="113"/>
      <c r="G18" s="113"/>
      <c r="H18" s="113"/>
    </row>
    <row r="19" customFormat="false" ht="25.5" hidden="false" customHeight="false" outlineLevel="0" collapsed="false">
      <c r="A19" s="110" t="s">
        <v>2699</v>
      </c>
      <c r="B19" s="114" t="s">
        <v>2700</v>
      </c>
      <c r="C19" s="111" t="s">
        <v>2698</v>
      </c>
      <c r="D19" s="113"/>
      <c r="E19" s="113"/>
      <c r="F19" s="113" t="n">
        <v>3</v>
      </c>
      <c r="G19" s="113" t="n">
        <v>2</v>
      </c>
      <c r="H19" s="113" t="n">
        <v>2</v>
      </c>
    </row>
    <row r="20" customFormat="false" ht="38.25" hidden="false" customHeight="false" outlineLevel="0" collapsed="false">
      <c r="A20" s="110" t="s">
        <v>2701</v>
      </c>
      <c r="B20" s="111" t="s">
        <v>2702</v>
      </c>
      <c r="C20" s="114" t="s">
        <v>2703</v>
      </c>
      <c r="D20" s="113"/>
      <c r="E20" s="113"/>
      <c r="F20" s="113" t="n">
        <v>1</v>
      </c>
      <c r="G20" s="113"/>
      <c r="H20" s="113"/>
    </row>
    <row r="21" customFormat="false" ht="25.5" hidden="false" customHeight="false" outlineLevel="0" collapsed="false">
      <c r="A21" s="110" t="s">
        <v>2704</v>
      </c>
      <c r="B21" s="111" t="s">
        <v>2702</v>
      </c>
      <c r="C21" s="114" t="s">
        <v>2705</v>
      </c>
      <c r="D21" s="113"/>
      <c r="E21" s="113"/>
      <c r="F21" s="113"/>
      <c r="G21" s="113" t="n">
        <v>1</v>
      </c>
      <c r="H21" s="113"/>
    </row>
    <row r="22" customFormat="false" ht="38.25" hidden="false" customHeight="false" outlineLevel="0" collapsed="false">
      <c r="A22" s="110" t="s">
        <v>2706</v>
      </c>
      <c r="B22" s="114" t="s">
        <v>2707</v>
      </c>
      <c r="C22" s="114" t="s">
        <v>2705</v>
      </c>
      <c r="D22" s="113" t="n">
        <v>2</v>
      </c>
      <c r="E22" s="113"/>
      <c r="F22" s="113"/>
      <c r="G22" s="113" t="n">
        <v>1</v>
      </c>
      <c r="H22" s="113"/>
    </row>
    <row r="23" customFormat="false" ht="25.5" hidden="false" customHeight="false" outlineLevel="0" collapsed="false">
      <c r="A23" s="110" t="s">
        <v>2708</v>
      </c>
      <c r="B23" s="114" t="s">
        <v>2700</v>
      </c>
      <c r="C23" s="114" t="s">
        <v>2705</v>
      </c>
      <c r="D23" s="113"/>
      <c r="E23" s="113"/>
      <c r="F23" s="113" t="n">
        <v>1</v>
      </c>
      <c r="G23" s="113"/>
      <c r="H23" s="113"/>
    </row>
    <row r="24" customFormat="false" ht="25.5" hidden="false" customHeight="false" outlineLevel="0" collapsed="false">
      <c r="A24" s="110" t="s">
        <v>2709</v>
      </c>
      <c r="B24" s="111" t="s">
        <v>2702</v>
      </c>
      <c r="C24" s="114" t="s">
        <v>2710</v>
      </c>
      <c r="D24" s="113" t="n">
        <v>1</v>
      </c>
      <c r="E24" s="113"/>
      <c r="F24" s="113"/>
      <c r="G24" s="113"/>
      <c r="H24" s="113"/>
    </row>
    <row r="25" customFormat="false" ht="25.5" hidden="false" customHeight="false" outlineLevel="0" collapsed="false">
      <c r="A25" s="110" t="s">
        <v>2711</v>
      </c>
      <c r="B25" s="111" t="s">
        <v>2712</v>
      </c>
      <c r="C25" s="114" t="s">
        <v>2710</v>
      </c>
      <c r="D25" s="113"/>
      <c r="E25" s="113" t="n">
        <v>1</v>
      </c>
      <c r="F25" s="113"/>
      <c r="G25" s="113"/>
      <c r="H25" s="113"/>
    </row>
    <row r="26" customFormat="false" ht="25.5" hidden="false" customHeight="false" outlineLevel="0" collapsed="false">
      <c r="A26" s="110" t="s">
        <v>2713</v>
      </c>
      <c r="B26" s="114" t="s">
        <v>2700</v>
      </c>
      <c r="C26" s="114" t="s">
        <v>2710</v>
      </c>
      <c r="D26" s="113"/>
      <c r="E26" s="113"/>
      <c r="F26" s="113" t="n">
        <v>1</v>
      </c>
      <c r="G26" s="113"/>
      <c r="H26" s="113"/>
    </row>
    <row r="27" customFormat="false" ht="12.75" hidden="false" customHeight="false" outlineLevel="0" collapsed="false">
      <c r="A27" s="110" t="s">
        <v>2714</v>
      </c>
      <c r="B27" s="111" t="s">
        <v>2702</v>
      </c>
      <c r="C27" s="111" t="s">
        <v>1266</v>
      </c>
      <c r="D27" s="113"/>
      <c r="E27" s="113"/>
      <c r="F27" s="113" t="n">
        <v>1</v>
      </c>
      <c r="G27" s="113"/>
      <c r="H27" s="113"/>
    </row>
    <row r="28" customFormat="false" ht="38.25" hidden="false" customHeight="false" outlineLevel="0" collapsed="false">
      <c r="A28" s="110" t="s">
        <v>2715</v>
      </c>
      <c r="B28" s="114" t="s">
        <v>2707</v>
      </c>
      <c r="C28" s="111" t="s">
        <v>1266</v>
      </c>
      <c r="D28" s="113"/>
      <c r="E28" s="113" t="n">
        <v>1</v>
      </c>
      <c r="F28" s="113"/>
      <c r="G28" s="113"/>
      <c r="H28" s="113"/>
    </row>
    <row r="29" customFormat="false" ht="51" hidden="false" customHeight="false" outlineLevel="0" collapsed="false">
      <c r="A29" s="110" t="s">
        <v>2716</v>
      </c>
      <c r="B29" s="114" t="s">
        <v>2717</v>
      </c>
      <c r="C29" s="111" t="s">
        <v>62</v>
      </c>
      <c r="D29" s="113"/>
      <c r="E29" s="113" t="n">
        <v>1</v>
      </c>
      <c r="F29" s="113"/>
      <c r="G29" s="113"/>
      <c r="H29" s="113"/>
    </row>
    <row r="30" customFormat="false" ht="25.5" hidden="false" customHeight="false" outlineLevel="0" collapsed="false">
      <c r="A30" s="110" t="s">
        <v>2718</v>
      </c>
      <c r="B30" s="114" t="s">
        <v>2719</v>
      </c>
      <c r="C30" s="111" t="s">
        <v>1635</v>
      </c>
      <c r="D30" s="113"/>
      <c r="E30" s="113" t="n">
        <v>1</v>
      </c>
      <c r="F30" s="113"/>
      <c r="G30" s="113"/>
      <c r="H30" s="113"/>
    </row>
    <row r="31" customFormat="false" ht="12.75" hidden="false" customHeight="false" outlineLevel="0" collapsed="false">
      <c r="A31" s="115"/>
      <c r="B31" s="116"/>
      <c r="C31" s="117" t="s">
        <v>2720</v>
      </c>
      <c r="D31" s="118" t="n">
        <f aca="false">SUM(D17:D30)</f>
        <v>4</v>
      </c>
      <c r="E31" s="118" t="n">
        <f aca="false">SUM(E17:E30)</f>
        <v>5</v>
      </c>
      <c r="F31" s="118" t="n">
        <f aca="false">SUM(F17:F30)</f>
        <v>7</v>
      </c>
      <c r="G31" s="118" t="n">
        <f aca="false">SUM(G17:G30)</f>
        <v>4</v>
      </c>
      <c r="H31" s="118" t="n">
        <f aca="false">SUM(H17:H30)</f>
        <v>2</v>
      </c>
    </row>
  </sheetData>
  <mergeCells count="37">
    <mergeCell ref="A2:A3"/>
    <mergeCell ref="B2:B3"/>
    <mergeCell ref="C2:C3"/>
    <mergeCell ref="D2:D3"/>
    <mergeCell ref="E2:E3"/>
    <mergeCell ref="F2:F3"/>
    <mergeCell ref="G2:G3"/>
    <mergeCell ref="H2:H3"/>
    <mergeCell ref="I2:I3"/>
    <mergeCell ref="J2:J3"/>
    <mergeCell ref="K2:K3"/>
    <mergeCell ref="L2:L3"/>
    <mergeCell ref="M2:M3"/>
    <mergeCell ref="N2:N3"/>
    <mergeCell ref="O2:Q2"/>
    <mergeCell ref="A4:A5"/>
    <mergeCell ref="B4:B5"/>
    <mergeCell ref="C4:C5"/>
    <mergeCell ref="D4:D5"/>
    <mergeCell ref="E4:E5"/>
    <mergeCell ref="F4:F5"/>
    <mergeCell ref="G4:G5"/>
    <mergeCell ref="H4:H5"/>
    <mergeCell ref="I4:I5"/>
    <mergeCell ref="J4:J5"/>
    <mergeCell ref="K4:K5"/>
    <mergeCell ref="L4:L5"/>
    <mergeCell ref="M4:M5"/>
    <mergeCell ref="N4:N5"/>
    <mergeCell ref="O4:Q4"/>
    <mergeCell ref="A14:A16"/>
    <mergeCell ref="B14:B16"/>
    <mergeCell ref="C14:C16"/>
    <mergeCell ref="D14:H14"/>
    <mergeCell ref="D15:F15"/>
    <mergeCell ref="G15:G16"/>
    <mergeCell ref="H15:H16"/>
  </mergeCells>
  <hyperlinks>
    <hyperlink ref="L9" r:id="rId1" display="Tālr.65207080, fakss 65207082, e-pasts: juris.tuzikovs@jekabpils.lv"/>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Q2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Q7" activeCellId="0" sqref="Q7"/>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22.7"/>
    <col collapsed="false" customWidth="true" hidden="false" outlineLevel="0" max="3" min="3" style="0" width="19.56"/>
    <col collapsed="false" customWidth="true" hidden="false" outlineLevel="0" max="4" min="4" style="0" width="15.85"/>
    <col collapsed="false" customWidth="true" hidden="false" outlineLevel="0" max="5" min="5" style="0" width="14.14"/>
    <col collapsed="false" customWidth="true" hidden="false" outlineLevel="0" max="6" min="6" style="0" width="12.28"/>
    <col collapsed="false" customWidth="true" hidden="false" outlineLevel="0" max="7" min="7" style="0" width="15.28"/>
    <col collapsed="false" customWidth="true" hidden="false" outlineLevel="0" max="8" min="8" style="0" width="16.28"/>
    <col collapsed="false" customWidth="true" hidden="false" outlineLevel="0" max="9" min="9" style="0" width="23.56"/>
    <col collapsed="false" customWidth="true" hidden="false" outlineLevel="0" max="10" min="10" style="0" width="13.28"/>
    <col collapsed="false" customWidth="true" hidden="false" outlineLevel="0" max="11" min="11" style="0" width="12.42"/>
    <col collapsed="false" customWidth="true" hidden="false" outlineLevel="0" max="12" min="12" style="0" width="16.56"/>
    <col collapsed="false" customWidth="true" hidden="false" outlineLevel="0" max="13" min="13" style="0" width="25.7"/>
    <col collapsed="false" customWidth="true" hidden="false" outlineLevel="0" max="14" min="14" style="0" width="21.13"/>
    <col collapsed="false" customWidth="true" hidden="false" outlineLevel="0" max="15" min="15" style="0" width="21.42"/>
    <col collapsed="false" customWidth="true" hidden="false" outlineLevel="0" max="16" min="16" style="0" width="21.56"/>
  </cols>
  <sheetData>
    <row r="4" s="67" customFormat="true" ht="69" hidden="false" customHeight="true" outlineLevel="0" collapsed="false">
      <c r="A4" s="5" t="s">
        <v>0</v>
      </c>
      <c r="B4" s="65" t="s">
        <v>1</v>
      </c>
      <c r="C4" s="60" t="s">
        <v>2</v>
      </c>
      <c r="D4" s="60" t="s">
        <v>3</v>
      </c>
      <c r="E4" s="60" t="s">
        <v>4</v>
      </c>
      <c r="F4" s="60" t="s">
        <v>5</v>
      </c>
      <c r="G4" s="60" t="s">
        <v>6</v>
      </c>
      <c r="H4" s="60" t="s">
        <v>7</v>
      </c>
      <c r="I4" s="60" t="s">
        <v>8</v>
      </c>
      <c r="J4" s="60" t="s">
        <v>9</v>
      </c>
      <c r="K4" s="60" t="s">
        <v>10</v>
      </c>
      <c r="L4" s="60" t="s">
        <v>11</v>
      </c>
      <c r="M4" s="66" t="s">
        <v>2534</v>
      </c>
      <c r="N4" s="66" t="s">
        <v>2535</v>
      </c>
      <c r="O4" s="66"/>
      <c r="P4" s="66"/>
    </row>
    <row r="5" s="67" customFormat="true" ht="29.25" hidden="false" customHeight="true" outlineLevel="0" collapsed="false">
      <c r="A5" s="5"/>
      <c r="B5" s="65"/>
      <c r="C5" s="60"/>
      <c r="D5" s="60"/>
      <c r="E5" s="60"/>
      <c r="F5" s="60"/>
      <c r="G5" s="60"/>
      <c r="H5" s="60"/>
      <c r="I5" s="60"/>
      <c r="J5" s="60"/>
      <c r="K5" s="60"/>
      <c r="L5" s="60"/>
      <c r="M5" s="66"/>
      <c r="N5" s="66" t="s">
        <v>2536</v>
      </c>
      <c r="O5" s="66" t="s">
        <v>2537</v>
      </c>
      <c r="P5" s="66" t="s">
        <v>2538</v>
      </c>
    </row>
    <row r="6" customFormat="false" ht="76.5" hidden="false" customHeight="false" outlineLevel="0" collapsed="false">
      <c r="A6" s="78" t="n">
        <v>79</v>
      </c>
      <c r="B6" s="84" t="s">
        <v>534</v>
      </c>
      <c r="C6" s="78" t="s">
        <v>2721</v>
      </c>
      <c r="D6" s="78" t="s">
        <v>19</v>
      </c>
      <c r="E6" s="78" t="s">
        <v>2722</v>
      </c>
      <c r="F6" s="78" t="s">
        <v>2722</v>
      </c>
      <c r="G6" s="78"/>
      <c r="H6" s="78" t="s">
        <v>22</v>
      </c>
      <c r="I6" s="78"/>
      <c r="J6" s="78" t="s">
        <v>24</v>
      </c>
      <c r="K6" s="78" t="s">
        <v>2723</v>
      </c>
      <c r="L6" s="78" t="s">
        <v>2724</v>
      </c>
      <c r="M6" s="15" t="s">
        <v>2725</v>
      </c>
      <c r="N6" s="85" t="s">
        <v>2726</v>
      </c>
      <c r="O6" s="85" t="s">
        <v>2727</v>
      </c>
      <c r="P6" s="85" t="s">
        <v>2728</v>
      </c>
      <c r="Q6" s="119" t="n">
        <v>0.8</v>
      </c>
    </row>
    <row r="7" customFormat="false" ht="76.5" hidden="false" customHeight="false" outlineLevel="0" collapsed="false">
      <c r="A7" s="68" t="n">
        <v>170</v>
      </c>
      <c r="B7" s="69" t="s">
        <v>1109</v>
      </c>
      <c r="C7" s="68" t="s">
        <v>2721</v>
      </c>
      <c r="D7" s="68" t="s">
        <v>19</v>
      </c>
      <c r="E7" s="68" t="s">
        <v>2722</v>
      </c>
      <c r="F7" s="68" t="s">
        <v>2722</v>
      </c>
      <c r="G7" s="68"/>
      <c r="H7" s="68" t="s">
        <v>2644</v>
      </c>
      <c r="I7" s="68"/>
      <c r="J7" s="68" t="s">
        <v>24</v>
      </c>
      <c r="K7" s="68" t="s">
        <v>2723</v>
      </c>
      <c r="L7" s="68" t="s">
        <v>2724</v>
      </c>
      <c r="M7" s="120" t="s">
        <v>2729</v>
      </c>
      <c r="N7" s="121" t="s">
        <v>2730</v>
      </c>
      <c r="O7" s="121" t="s">
        <v>2731</v>
      </c>
      <c r="P7" s="121" t="s">
        <v>2732</v>
      </c>
      <c r="Q7" s="119" t="n">
        <v>0.75</v>
      </c>
    </row>
    <row r="8" s="78" customFormat="true" ht="76.5" hidden="false" customHeight="false" outlineLevel="0" collapsed="false">
      <c r="C8" s="78" t="s">
        <v>2733</v>
      </c>
      <c r="D8" s="78" t="s">
        <v>19</v>
      </c>
      <c r="E8" s="78" t="s">
        <v>2734</v>
      </c>
      <c r="F8" s="78" t="s">
        <v>2735</v>
      </c>
      <c r="G8" s="78" t="s">
        <v>948</v>
      </c>
      <c r="H8" s="78" t="s">
        <v>22</v>
      </c>
      <c r="I8" s="78" t="s">
        <v>190</v>
      </c>
      <c r="J8" s="78" t="s">
        <v>24</v>
      </c>
      <c r="K8" s="78" t="s">
        <v>2736</v>
      </c>
      <c r="L8" s="78" t="s">
        <v>1114</v>
      </c>
      <c r="M8" s="78" t="s">
        <v>2737</v>
      </c>
      <c r="N8" s="78" t="s">
        <v>2738</v>
      </c>
      <c r="O8" s="78" t="s">
        <v>2739</v>
      </c>
      <c r="P8" s="78" t="s">
        <v>2740</v>
      </c>
      <c r="Q8" s="122" t="n">
        <v>0.77</v>
      </c>
    </row>
    <row r="9" s="89" customFormat="true" ht="102" hidden="false" customHeight="false" outlineLevel="0" collapsed="false">
      <c r="A9" s="78"/>
      <c r="B9" s="84" t="s">
        <v>2741</v>
      </c>
      <c r="C9" s="78" t="s">
        <v>2742</v>
      </c>
      <c r="D9" s="78" t="s">
        <v>2743</v>
      </c>
      <c r="E9" s="78" t="s">
        <v>2744</v>
      </c>
      <c r="F9" s="78" t="s">
        <v>2744</v>
      </c>
      <c r="G9" s="78"/>
      <c r="H9" s="78" t="s">
        <v>2745</v>
      </c>
      <c r="I9" s="78" t="s">
        <v>2745</v>
      </c>
      <c r="J9" s="78" t="s">
        <v>24</v>
      </c>
      <c r="K9" s="78" t="s">
        <v>2746</v>
      </c>
      <c r="L9" s="78" t="s">
        <v>2747</v>
      </c>
      <c r="M9" s="15" t="s">
        <v>2748</v>
      </c>
      <c r="N9" s="85" t="s">
        <v>2749</v>
      </c>
      <c r="O9" s="85"/>
      <c r="P9" s="85"/>
    </row>
    <row r="10" s="123" customFormat="true" ht="12.75" hidden="false" customHeight="false" outlineLevel="0" collapsed="false"/>
    <row r="11" s="123" customFormat="true" ht="12.75" hidden="false" customHeight="false" outlineLevel="0" collapsed="false"/>
    <row r="12" s="123" customFormat="true" ht="12.75" hidden="false" customHeight="false" outlineLevel="0" collapsed="false"/>
    <row r="13" s="123" customFormat="true" ht="12.75" hidden="false" customHeight="false" outlineLevel="0" collapsed="false"/>
    <row r="14" s="123" customFormat="true" ht="12.75" hidden="false" customHeight="false" outlineLevel="0" collapsed="false"/>
    <row r="15" s="123" customFormat="true" ht="12.75" hidden="false" customHeight="false" outlineLevel="0" collapsed="false"/>
    <row r="16" s="124" customFormat="true" ht="12.75" hidden="false" customHeight="false" outlineLevel="0" collapsed="false"/>
    <row r="17" s="124" customFormat="true" ht="12.75" hidden="false" customHeight="false" outlineLevel="0" collapsed="false"/>
    <row r="18" s="124" customFormat="true" ht="12.75" hidden="false" customHeight="false" outlineLevel="0" collapsed="false"/>
    <row r="19" s="124" customFormat="true" ht="12.75" hidden="false" customHeight="false" outlineLevel="0" collapsed="false"/>
    <row r="20" s="124" customFormat="true" ht="12.75" hidden="false" customHeight="false" outlineLevel="0" collapsed="false"/>
    <row r="21" s="124" customFormat="true" ht="12.75" hidden="false" customHeight="false" outlineLevel="0" collapsed="false"/>
  </sheetData>
  <mergeCells count="14">
    <mergeCell ref="A4:A5"/>
    <mergeCell ref="B4:B5"/>
    <mergeCell ref="C4:C5"/>
    <mergeCell ref="D4:D5"/>
    <mergeCell ref="E4:E5"/>
    <mergeCell ref="F4:F5"/>
    <mergeCell ref="G4:G5"/>
    <mergeCell ref="H4:H5"/>
    <mergeCell ref="I4:I5"/>
    <mergeCell ref="J4:J5"/>
    <mergeCell ref="K4:K5"/>
    <mergeCell ref="L4:L5"/>
    <mergeCell ref="M4:M5"/>
    <mergeCell ref="N4:P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20.85"/>
    <col collapsed="false" customWidth="true" hidden="false" outlineLevel="0" max="3" min="3" style="0" width="17.42"/>
    <col collapsed="false" customWidth="true" hidden="false" outlineLevel="0" max="4" min="4" style="0" width="16.42"/>
    <col collapsed="false" customWidth="true" hidden="false" outlineLevel="0" max="5" min="5" style="0" width="14.14"/>
    <col collapsed="false" customWidth="true" hidden="false" outlineLevel="0" max="6" min="6" style="0" width="12.99"/>
    <col collapsed="false" customWidth="true" hidden="false" outlineLevel="0" max="7" min="7" style="0" width="17.56"/>
    <col collapsed="false" customWidth="true" hidden="false" outlineLevel="0" max="8" min="8" style="0" width="17.28"/>
    <col collapsed="false" customWidth="true" hidden="false" outlineLevel="0" max="9" min="9" style="0" width="14.14"/>
    <col collapsed="false" customWidth="true" hidden="false" outlineLevel="0" max="10" min="10" style="0" width="12.42"/>
    <col collapsed="false" customWidth="true" hidden="false" outlineLevel="0" max="11" min="11" style="0" width="13.28"/>
    <col collapsed="false" customWidth="true" hidden="false" outlineLevel="0" max="12" min="12" style="0" width="22.14"/>
    <col collapsed="false" customWidth="true" hidden="false" outlineLevel="0" max="13" min="13" style="0" width="11.99"/>
    <col collapsed="false" customWidth="true" hidden="false" outlineLevel="0" max="14" min="14" style="0" width="12.99"/>
    <col collapsed="false" customWidth="true" hidden="false" outlineLevel="0" max="15" min="15" style="0" width="18.85"/>
    <col collapsed="false" customWidth="true" hidden="false" outlineLevel="0" max="16" min="16" style="0" width="16.42"/>
    <col collapsed="false" customWidth="true" hidden="false" outlineLevel="0" max="17" min="17" style="0" width="16.56"/>
    <col collapsed="false" customWidth="true" hidden="false" outlineLevel="0" max="18" min="18" style="0" width="17.99"/>
  </cols>
  <sheetData>
    <row r="1" s="67" customFormat="true" ht="69" hidden="false" customHeight="true" outlineLevel="0" collapsed="false">
      <c r="A1" s="5" t="s">
        <v>0</v>
      </c>
      <c r="B1" s="65" t="s">
        <v>1</v>
      </c>
      <c r="C1" s="60" t="s">
        <v>2</v>
      </c>
      <c r="D1" s="60" t="s">
        <v>3</v>
      </c>
      <c r="E1" s="60" t="s">
        <v>4</v>
      </c>
      <c r="F1" s="60" t="s">
        <v>5</v>
      </c>
      <c r="G1" s="60" t="s">
        <v>6</v>
      </c>
      <c r="H1" s="60" t="s">
        <v>7</v>
      </c>
      <c r="I1" s="60" t="s">
        <v>8</v>
      </c>
      <c r="J1" s="60" t="s">
        <v>9</v>
      </c>
      <c r="K1" s="60" t="s">
        <v>10</v>
      </c>
      <c r="L1" s="60" t="s">
        <v>11</v>
      </c>
      <c r="M1" s="9" t="s">
        <v>2533</v>
      </c>
      <c r="N1" s="9" t="s">
        <v>14</v>
      </c>
      <c r="O1" s="66" t="s">
        <v>2592</v>
      </c>
      <c r="P1" s="66" t="s">
        <v>2535</v>
      </c>
      <c r="Q1" s="66"/>
      <c r="R1" s="66"/>
    </row>
    <row r="2" s="67" customFormat="true" ht="27" hidden="false" customHeight="true" outlineLevel="0" collapsed="false">
      <c r="A2" s="5"/>
      <c r="B2" s="65"/>
      <c r="C2" s="60"/>
      <c r="D2" s="60"/>
      <c r="E2" s="60"/>
      <c r="F2" s="60"/>
      <c r="G2" s="60"/>
      <c r="H2" s="60"/>
      <c r="I2" s="60"/>
      <c r="J2" s="60"/>
      <c r="K2" s="60"/>
      <c r="L2" s="60"/>
      <c r="M2" s="9"/>
      <c r="N2" s="9"/>
      <c r="O2" s="66"/>
      <c r="P2" s="66" t="s">
        <v>2536</v>
      </c>
      <c r="Q2" s="66" t="s">
        <v>2537</v>
      </c>
      <c r="R2" s="66" t="s">
        <v>2538</v>
      </c>
    </row>
    <row r="3" s="72" customFormat="true" ht="115.5" hidden="false" customHeight="true" outlineLevel="0" collapsed="false">
      <c r="A3" s="78" t="n">
        <v>73</v>
      </c>
      <c r="B3" s="84" t="s">
        <v>495</v>
      </c>
      <c r="C3" s="78" t="s">
        <v>496</v>
      </c>
      <c r="D3" s="78" t="s">
        <v>19</v>
      </c>
      <c r="E3" s="78" t="s">
        <v>497</v>
      </c>
      <c r="F3" s="78" t="s">
        <v>497</v>
      </c>
      <c r="G3" s="78" t="s">
        <v>21</v>
      </c>
      <c r="H3" s="78" t="s">
        <v>354</v>
      </c>
      <c r="I3" s="78" t="s">
        <v>236</v>
      </c>
      <c r="J3" s="78" t="s">
        <v>24</v>
      </c>
      <c r="K3" s="78" t="s">
        <v>498</v>
      </c>
      <c r="L3" s="78" t="s">
        <v>499</v>
      </c>
      <c r="M3" s="100"/>
      <c r="N3" s="78"/>
      <c r="O3" s="78" t="n">
        <v>75</v>
      </c>
      <c r="P3" s="78" t="n">
        <v>64</v>
      </c>
      <c r="Q3" s="78" t="n">
        <v>69</v>
      </c>
      <c r="R3" s="78" t="n">
        <v>68</v>
      </c>
    </row>
    <row r="4" s="72" customFormat="true" ht="115.5" hidden="false" customHeight="true" outlineLevel="0" collapsed="false">
      <c r="A4" s="78" t="n">
        <v>88</v>
      </c>
      <c r="B4" s="84" t="s">
        <v>583</v>
      </c>
      <c r="C4" s="78" t="s">
        <v>584</v>
      </c>
      <c r="D4" s="78" t="s">
        <v>60</v>
      </c>
      <c r="E4" s="78" t="s">
        <v>585</v>
      </c>
      <c r="F4" s="78" t="s">
        <v>586</v>
      </c>
      <c r="G4" s="78" t="s">
        <v>587</v>
      </c>
      <c r="H4" s="78" t="s">
        <v>427</v>
      </c>
      <c r="I4" s="78" t="s">
        <v>231</v>
      </c>
      <c r="J4" s="78" t="s">
        <v>588</v>
      </c>
      <c r="K4" s="78" t="s">
        <v>589</v>
      </c>
      <c r="L4" s="78" t="s">
        <v>590</v>
      </c>
      <c r="M4" s="100"/>
      <c r="N4" s="78"/>
      <c r="O4" s="78" t="s">
        <v>2750</v>
      </c>
      <c r="P4" s="78" t="n">
        <v>360</v>
      </c>
      <c r="Q4" s="78" t="n">
        <v>364</v>
      </c>
      <c r="R4" s="78" t="n">
        <v>365</v>
      </c>
    </row>
    <row r="5" s="72" customFormat="true" ht="115.5" hidden="false" customHeight="true" outlineLevel="0" collapsed="false">
      <c r="A5" s="78" t="n">
        <v>199</v>
      </c>
      <c r="B5" s="84" t="s">
        <v>1296</v>
      </c>
      <c r="C5" s="78" t="s">
        <v>1297</v>
      </c>
      <c r="D5" s="78" t="s">
        <v>60</v>
      </c>
      <c r="E5" s="78" t="s">
        <v>1298</v>
      </c>
      <c r="F5" s="78" t="s">
        <v>1298</v>
      </c>
      <c r="G5" s="78" t="s">
        <v>62</v>
      </c>
      <c r="H5" s="78" t="s">
        <v>1170</v>
      </c>
      <c r="I5" s="78" t="s">
        <v>31</v>
      </c>
      <c r="J5" s="78" t="s">
        <v>24</v>
      </c>
      <c r="K5" s="78" t="s">
        <v>1299</v>
      </c>
      <c r="L5" s="78" t="s">
        <v>1300</v>
      </c>
      <c r="M5" s="100"/>
      <c r="N5" s="78"/>
      <c r="O5" s="78" t="n">
        <v>16</v>
      </c>
      <c r="P5" s="78" t="n">
        <v>16</v>
      </c>
      <c r="Q5" s="78" t="n">
        <v>17</v>
      </c>
      <c r="R5" s="78" t="n">
        <v>14</v>
      </c>
    </row>
    <row r="6" s="72" customFormat="true" ht="115.5" hidden="false" customHeight="true" outlineLevel="0" collapsed="false">
      <c r="A6" s="78" t="n">
        <v>200</v>
      </c>
      <c r="B6" s="84" t="s">
        <v>1296</v>
      </c>
      <c r="C6" s="78" t="s">
        <v>1301</v>
      </c>
      <c r="D6" s="78" t="s">
        <v>60</v>
      </c>
      <c r="E6" s="78" t="s">
        <v>1302</v>
      </c>
      <c r="F6" s="78" t="s">
        <v>1302</v>
      </c>
      <c r="G6" s="78" t="s">
        <v>62</v>
      </c>
      <c r="H6" s="78" t="s">
        <v>1170</v>
      </c>
      <c r="I6" s="78" t="s">
        <v>31</v>
      </c>
      <c r="J6" s="78" t="s">
        <v>24</v>
      </c>
      <c r="K6" s="78" t="s">
        <v>1299</v>
      </c>
      <c r="L6" s="78" t="s">
        <v>1303</v>
      </c>
      <c r="M6" s="100"/>
      <c r="N6" s="78"/>
      <c r="O6" s="78" t="n">
        <v>25</v>
      </c>
      <c r="P6" s="78" t="n">
        <v>22</v>
      </c>
      <c r="Q6" s="78" t="n">
        <v>25</v>
      </c>
      <c r="R6" s="78" t="n">
        <v>25</v>
      </c>
    </row>
    <row r="7" s="72" customFormat="true" ht="115.5" hidden="false" customHeight="true" outlineLevel="0" collapsed="false">
      <c r="A7" s="78" t="n">
        <v>202</v>
      </c>
      <c r="B7" s="84" t="s">
        <v>1313</v>
      </c>
      <c r="C7" s="78"/>
      <c r="D7" s="78" t="s">
        <v>19</v>
      </c>
      <c r="E7" s="78" t="s">
        <v>1315</v>
      </c>
      <c r="F7" s="78" t="s">
        <v>1315</v>
      </c>
      <c r="G7" s="78" t="s">
        <v>948</v>
      </c>
      <c r="H7" s="78" t="s">
        <v>1170</v>
      </c>
      <c r="I7" s="78" t="s">
        <v>31</v>
      </c>
      <c r="J7" s="78" t="s">
        <v>1229</v>
      </c>
      <c r="K7" s="78" t="s">
        <v>1316</v>
      </c>
      <c r="L7" s="78" t="s">
        <v>1317</v>
      </c>
      <c r="M7" s="100"/>
      <c r="N7" s="78"/>
      <c r="O7" s="78" t="s">
        <v>2751</v>
      </c>
      <c r="P7" s="78" t="n">
        <v>0</v>
      </c>
      <c r="Q7" s="78" t="n">
        <v>0</v>
      </c>
      <c r="R7" s="78" t="n">
        <v>48</v>
      </c>
    </row>
    <row r="8" s="72" customFormat="true" ht="115.5" hidden="false" customHeight="true" outlineLevel="0" collapsed="false">
      <c r="A8" s="78" t="n">
        <v>209</v>
      </c>
      <c r="B8" s="84" t="s">
        <v>1359</v>
      </c>
      <c r="C8" s="78" t="s">
        <v>1360</v>
      </c>
      <c r="D8" s="78" t="s">
        <v>105</v>
      </c>
      <c r="E8" s="78" t="s">
        <v>1361</v>
      </c>
      <c r="F8" s="78" t="s">
        <v>1362</v>
      </c>
      <c r="G8" s="78" t="s">
        <v>1363</v>
      </c>
      <c r="H8" s="78" t="s">
        <v>1364</v>
      </c>
      <c r="I8" s="78" t="s">
        <v>1365</v>
      </c>
      <c r="J8" s="78" t="s">
        <v>48</v>
      </c>
      <c r="K8" s="78" t="s">
        <v>1366</v>
      </c>
      <c r="L8" s="78" t="s">
        <v>1367</v>
      </c>
      <c r="M8" s="100"/>
      <c r="N8" s="78"/>
      <c r="O8" s="78" t="n">
        <v>24</v>
      </c>
      <c r="P8" s="78" t="n">
        <v>10</v>
      </c>
      <c r="Q8" s="78" t="n">
        <v>12</v>
      </c>
      <c r="R8" s="78" t="n">
        <v>20</v>
      </c>
    </row>
    <row r="9" s="72" customFormat="true" ht="115.5" hidden="false" customHeight="true" outlineLevel="0" collapsed="false">
      <c r="A9" s="78" t="n">
        <v>256</v>
      </c>
      <c r="B9" s="84" t="s">
        <v>1633</v>
      </c>
      <c r="C9" s="78" t="s">
        <v>1634</v>
      </c>
      <c r="D9" s="78" t="s">
        <v>19</v>
      </c>
      <c r="E9" s="78" t="s">
        <v>1298</v>
      </c>
      <c r="F9" s="78" t="s">
        <v>1298</v>
      </c>
      <c r="G9" s="78" t="s">
        <v>1635</v>
      </c>
      <c r="H9" s="78" t="s">
        <v>22</v>
      </c>
      <c r="I9" s="78" t="s">
        <v>1636</v>
      </c>
      <c r="J9" s="78" t="s">
        <v>24</v>
      </c>
      <c r="K9" s="78" t="s">
        <v>1637</v>
      </c>
      <c r="L9" s="78" t="s">
        <v>1638</v>
      </c>
      <c r="M9" s="100"/>
      <c r="N9" s="78"/>
      <c r="O9" s="78" t="n">
        <v>35</v>
      </c>
      <c r="P9" s="78" t="s">
        <v>2752</v>
      </c>
      <c r="Q9" s="78" t="s">
        <v>2753</v>
      </c>
      <c r="R9" s="78" t="s">
        <v>2754</v>
      </c>
    </row>
    <row r="10" s="72" customFormat="true" ht="115.5" hidden="false" customHeight="true" outlineLevel="0" collapsed="false">
      <c r="A10" s="78" t="n">
        <v>257</v>
      </c>
      <c r="B10" s="84" t="s">
        <v>1639</v>
      </c>
      <c r="C10" s="78" t="s">
        <v>1640</v>
      </c>
      <c r="D10" s="78" t="s">
        <v>105</v>
      </c>
      <c r="E10" s="78" t="s">
        <v>1298</v>
      </c>
      <c r="F10" s="78" t="s">
        <v>497</v>
      </c>
      <c r="G10" s="78" t="s">
        <v>222</v>
      </c>
      <c r="H10" s="78" t="s">
        <v>1469</v>
      </c>
      <c r="I10" s="78" t="s">
        <v>1641</v>
      </c>
      <c r="J10" s="78" t="s">
        <v>24</v>
      </c>
      <c r="K10" s="78" t="s">
        <v>1642</v>
      </c>
      <c r="L10" s="78" t="s">
        <v>1643</v>
      </c>
      <c r="M10" s="100"/>
      <c r="N10" s="78"/>
      <c r="O10" s="78" t="n">
        <v>10</v>
      </c>
      <c r="P10" s="78" t="s">
        <v>2755</v>
      </c>
      <c r="Q10" s="78" t="s">
        <v>2756</v>
      </c>
      <c r="R10" s="78" t="s">
        <v>2757</v>
      </c>
    </row>
    <row r="11" s="72" customFormat="true" ht="115.5" hidden="false" customHeight="true" outlineLevel="0" collapsed="false">
      <c r="A11" s="78" t="n">
        <v>277</v>
      </c>
      <c r="B11" s="84" t="s">
        <v>1755</v>
      </c>
      <c r="C11" s="78" t="s">
        <v>2758</v>
      </c>
      <c r="D11" s="78" t="s">
        <v>19</v>
      </c>
      <c r="E11" s="78" t="s">
        <v>1298</v>
      </c>
      <c r="F11" s="78" t="s">
        <v>1298</v>
      </c>
      <c r="G11" s="78" t="s">
        <v>865</v>
      </c>
      <c r="H11" s="78" t="s">
        <v>22</v>
      </c>
      <c r="I11" s="78" t="s">
        <v>31</v>
      </c>
      <c r="J11" s="78" t="s">
        <v>24</v>
      </c>
      <c r="K11" s="78" t="s">
        <v>1757</v>
      </c>
      <c r="L11" s="78" t="s">
        <v>1758</v>
      </c>
      <c r="M11" s="100"/>
      <c r="N11" s="78"/>
      <c r="O11" s="78" t="n">
        <v>30</v>
      </c>
      <c r="P11" s="78" t="n">
        <v>9</v>
      </c>
      <c r="Q11" s="78" t="n">
        <v>17</v>
      </c>
      <c r="R11" s="78" t="n">
        <v>25</v>
      </c>
    </row>
    <row r="12" s="72" customFormat="true" ht="115.5" hidden="false" customHeight="true" outlineLevel="0" collapsed="false">
      <c r="A12" s="78" t="n">
        <v>278</v>
      </c>
      <c r="B12" s="84" t="s">
        <v>1760</v>
      </c>
      <c r="C12" s="78" t="s">
        <v>1761</v>
      </c>
      <c r="D12" s="78" t="s">
        <v>60</v>
      </c>
      <c r="E12" s="78" t="s">
        <v>1298</v>
      </c>
      <c r="F12" s="78" t="s">
        <v>1298</v>
      </c>
      <c r="G12" s="78" t="s">
        <v>96</v>
      </c>
      <c r="H12" s="78" t="s">
        <v>22</v>
      </c>
      <c r="I12" s="78" t="s">
        <v>1762</v>
      </c>
      <c r="J12" s="78" t="s">
        <v>24</v>
      </c>
      <c r="K12" s="78" t="s">
        <v>1763</v>
      </c>
      <c r="L12" s="78" t="s">
        <v>1764</v>
      </c>
      <c r="M12" s="100"/>
      <c r="N12" s="78"/>
      <c r="O12" s="78" t="n">
        <v>152</v>
      </c>
      <c r="P12" s="78" t="n">
        <v>168</v>
      </c>
      <c r="Q12" s="78" t="n">
        <v>163</v>
      </c>
      <c r="R12" s="78" t="n">
        <v>161</v>
      </c>
    </row>
    <row r="13" s="72" customFormat="true" ht="115.5" hidden="false" customHeight="true" outlineLevel="0" collapsed="false">
      <c r="A13" s="78" t="n">
        <v>19</v>
      </c>
      <c r="B13" s="84" t="s">
        <v>147</v>
      </c>
      <c r="C13" s="78" t="s">
        <v>2759</v>
      </c>
      <c r="D13" s="78" t="s">
        <v>19</v>
      </c>
      <c r="E13" s="78" t="s">
        <v>149</v>
      </c>
      <c r="F13" s="78" t="s">
        <v>149</v>
      </c>
      <c r="G13" s="78" t="s">
        <v>21</v>
      </c>
      <c r="H13" s="78" t="s">
        <v>22</v>
      </c>
      <c r="I13" s="78" t="s">
        <v>31</v>
      </c>
      <c r="J13" s="78" t="s">
        <v>32</v>
      </c>
      <c r="K13" s="78" t="s">
        <v>1819</v>
      </c>
      <c r="L13" s="78" t="s">
        <v>1820</v>
      </c>
      <c r="M13" s="100"/>
      <c r="N13" s="78"/>
      <c r="O13" s="78" t="n">
        <v>245</v>
      </c>
      <c r="P13" s="78" t="n">
        <v>251</v>
      </c>
      <c r="Q13" s="78" t="n">
        <v>229</v>
      </c>
      <c r="R13" s="78" t="n">
        <v>236</v>
      </c>
    </row>
    <row r="14" s="72" customFormat="true" ht="115.5" hidden="false" customHeight="true" outlineLevel="0" collapsed="false">
      <c r="A14" s="78" t="n">
        <v>287</v>
      </c>
      <c r="B14" s="84" t="s">
        <v>1755</v>
      </c>
      <c r="C14" s="78" t="s">
        <v>1818</v>
      </c>
      <c r="D14" s="78" t="s">
        <v>19</v>
      </c>
      <c r="E14" s="78" t="s">
        <v>149</v>
      </c>
      <c r="F14" s="78" t="s">
        <v>149</v>
      </c>
      <c r="G14" s="78" t="s">
        <v>638</v>
      </c>
      <c r="H14" s="78" t="s">
        <v>22</v>
      </c>
      <c r="I14" s="78" t="s">
        <v>31</v>
      </c>
      <c r="J14" s="78" t="s">
        <v>32</v>
      </c>
      <c r="K14" s="78" t="s">
        <v>1819</v>
      </c>
      <c r="L14" s="78" t="s">
        <v>1820</v>
      </c>
      <c r="M14" s="100"/>
      <c r="N14" s="78"/>
      <c r="O14" s="78" t="n">
        <v>12</v>
      </c>
      <c r="P14" s="78" t="n">
        <v>12</v>
      </c>
      <c r="Q14" s="78" t="n">
        <v>12</v>
      </c>
      <c r="R14" s="78" t="n">
        <v>11</v>
      </c>
    </row>
    <row r="15" s="72" customFormat="true" ht="115.5" hidden="false" customHeight="true" outlineLevel="0" collapsed="false">
      <c r="A15" s="78" t="n">
        <v>394</v>
      </c>
      <c r="B15" s="84" t="s">
        <v>2471</v>
      </c>
      <c r="C15" s="78" t="s">
        <v>2472</v>
      </c>
      <c r="D15" s="78" t="s">
        <v>60</v>
      </c>
      <c r="E15" s="78" t="s">
        <v>2473</v>
      </c>
      <c r="F15" s="72" t="s">
        <v>2473</v>
      </c>
      <c r="G15" s="78" t="s">
        <v>2035</v>
      </c>
      <c r="H15" s="78" t="s">
        <v>2308</v>
      </c>
      <c r="I15" s="78" t="s">
        <v>2474</v>
      </c>
      <c r="J15" s="78" t="s">
        <v>1176</v>
      </c>
      <c r="K15" s="78" t="s">
        <v>2475</v>
      </c>
      <c r="L15" s="78" t="s">
        <v>2476</v>
      </c>
      <c r="M15" s="125"/>
      <c r="N15" s="78"/>
      <c r="O15" s="78" t="s">
        <v>2760</v>
      </c>
      <c r="P15" s="78" t="n">
        <v>6721</v>
      </c>
      <c r="Q15" s="78" t="n">
        <v>9663</v>
      </c>
      <c r="R15" s="78" t="n">
        <v>11738</v>
      </c>
    </row>
    <row r="16" s="72" customFormat="true" ht="115.5" hidden="false" customHeight="true" outlineLevel="0" collapsed="false">
      <c r="A16" s="78" t="n">
        <v>395</v>
      </c>
      <c r="B16" s="84" t="s">
        <v>2478</v>
      </c>
      <c r="C16" s="78" t="s">
        <v>2479</v>
      </c>
      <c r="D16" s="78" t="s">
        <v>60</v>
      </c>
      <c r="E16" s="78" t="s">
        <v>2473</v>
      </c>
      <c r="F16" s="78" t="s">
        <v>2480</v>
      </c>
      <c r="G16" s="78" t="s">
        <v>2307</v>
      </c>
      <c r="H16" s="78" t="s">
        <v>2308</v>
      </c>
      <c r="I16" s="78" t="s">
        <v>753</v>
      </c>
      <c r="J16" s="78" t="s">
        <v>1176</v>
      </c>
      <c r="K16" s="78" t="s">
        <v>2481</v>
      </c>
      <c r="L16" s="78" t="s">
        <v>2482</v>
      </c>
      <c r="M16" s="125"/>
      <c r="N16" s="78"/>
      <c r="O16" s="78" t="s">
        <v>2761</v>
      </c>
      <c r="P16" s="78" t="s">
        <v>2762</v>
      </c>
      <c r="Q16" s="78" t="s">
        <v>2763</v>
      </c>
      <c r="R16" s="78" t="s">
        <v>2764</v>
      </c>
    </row>
  </sheetData>
  <mergeCells count="16">
    <mergeCell ref="A1:A2"/>
    <mergeCell ref="B1:B2"/>
    <mergeCell ref="C1:C2"/>
    <mergeCell ref="D1:D2"/>
    <mergeCell ref="E1:E2"/>
    <mergeCell ref="F1:F2"/>
    <mergeCell ref="G1:G2"/>
    <mergeCell ref="H1:H2"/>
    <mergeCell ref="I1:I2"/>
    <mergeCell ref="J1:J2"/>
    <mergeCell ref="K1:K2"/>
    <mergeCell ref="L1:L2"/>
    <mergeCell ref="M1:M2"/>
    <mergeCell ref="N1:N2"/>
    <mergeCell ref="O1:O2"/>
    <mergeCell ref="P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14.85"/>
    <col collapsed="false" customWidth="true" hidden="false" outlineLevel="0" max="3" min="3" style="0" width="19.41"/>
    <col collapsed="false" customWidth="true" hidden="false" outlineLevel="0" max="4" min="4" style="0" width="13.28"/>
    <col collapsed="false" customWidth="true" hidden="false" outlineLevel="0" max="5" min="5" style="0" width="22.56"/>
    <col collapsed="false" customWidth="true" hidden="false" outlineLevel="0" max="7" min="6" style="0" width="20.13"/>
    <col collapsed="false" customWidth="true" hidden="false" outlineLevel="0" max="8" min="8" style="0" width="17.42"/>
    <col collapsed="false" customWidth="true" hidden="false" outlineLevel="0" max="9" min="9" style="0" width="17.28"/>
    <col collapsed="false" customWidth="true" hidden="false" outlineLevel="0" max="10" min="10" style="0" width="14.56"/>
    <col collapsed="false" customWidth="true" hidden="false" outlineLevel="0" max="11" min="11" style="0" width="13.28"/>
    <col collapsed="false" customWidth="true" hidden="false" outlineLevel="0" max="12" min="12" style="0" width="16.13"/>
    <col collapsed="false" customWidth="true" hidden="false" outlineLevel="0" max="13" min="13" style="0" width="12.42"/>
    <col collapsed="false" customWidth="true" hidden="false" outlineLevel="0" max="14" min="14" style="0" width="13.85"/>
    <col collapsed="false" customWidth="true" hidden="false" outlineLevel="0" max="15" min="15" style="0" width="27.99"/>
    <col collapsed="false" customWidth="true" hidden="false" outlineLevel="0" max="16" min="16" style="0" width="43.99"/>
    <col collapsed="false" customWidth="true" hidden="false" outlineLevel="0" max="17" min="17" style="0" width="37.99"/>
    <col collapsed="false" customWidth="true" hidden="false" outlineLevel="0" max="18" min="18" style="0" width="41.28"/>
  </cols>
  <sheetData>
    <row r="2" s="67" customFormat="true" ht="69" hidden="false" customHeight="true" outlineLevel="0" collapsed="false">
      <c r="A2" s="5" t="s">
        <v>0</v>
      </c>
      <c r="B2" s="65" t="s">
        <v>1</v>
      </c>
      <c r="C2" s="60" t="s">
        <v>2</v>
      </c>
      <c r="D2" s="60" t="s">
        <v>3</v>
      </c>
      <c r="E2" s="60" t="s">
        <v>4</v>
      </c>
      <c r="F2" s="60" t="s">
        <v>5</v>
      </c>
      <c r="G2" s="60" t="s">
        <v>6</v>
      </c>
      <c r="H2" s="60" t="s">
        <v>7</v>
      </c>
      <c r="I2" s="60" t="s">
        <v>8</v>
      </c>
      <c r="J2" s="60" t="s">
        <v>9</v>
      </c>
      <c r="K2" s="60" t="s">
        <v>10</v>
      </c>
      <c r="L2" s="60" t="s">
        <v>11</v>
      </c>
      <c r="M2" s="9" t="s">
        <v>2533</v>
      </c>
      <c r="N2" s="9" t="s">
        <v>14</v>
      </c>
      <c r="O2" s="66" t="s">
        <v>2534</v>
      </c>
      <c r="P2" s="66" t="s">
        <v>2535</v>
      </c>
      <c r="Q2" s="66"/>
      <c r="R2" s="66"/>
    </row>
    <row r="3" s="67" customFormat="true" ht="27" hidden="false" customHeight="true" outlineLevel="0" collapsed="false">
      <c r="A3" s="5"/>
      <c r="B3" s="65"/>
      <c r="C3" s="60"/>
      <c r="D3" s="60"/>
      <c r="E3" s="60"/>
      <c r="F3" s="60"/>
      <c r="G3" s="60"/>
      <c r="H3" s="60"/>
      <c r="I3" s="60"/>
      <c r="J3" s="60"/>
      <c r="K3" s="60"/>
      <c r="L3" s="60"/>
      <c r="M3" s="9"/>
      <c r="N3" s="9"/>
      <c r="O3" s="66"/>
      <c r="P3" s="66" t="s">
        <v>2765</v>
      </c>
      <c r="Q3" s="66" t="s">
        <v>2766</v>
      </c>
      <c r="R3" s="66" t="s">
        <v>2767</v>
      </c>
    </row>
    <row r="4" s="72" customFormat="true" ht="89.25" hidden="false" customHeight="false" outlineLevel="0" collapsed="false">
      <c r="A4" s="78" t="n">
        <v>102</v>
      </c>
      <c r="B4" s="84" t="s">
        <v>672</v>
      </c>
      <c r="C4" s="78" t="s">
        <v>673</v>
      </c>
      <c r="D4" s="78" t="s">
        <v>19</v>
      </c>
      <c r="E4" s="78" t="s">
        <v>674</v>
      </c>
      <c r="F4" s="78" t="s">
        <v>674</v>
      </c>
      <c r="G4" s="78" t="s">
        <v>21</v>
      </c>
      <c r="H4" s="78" t="s">
        <v>117</v>
      </c>
      <c r="I4" s="78" t="s">
        <v>662</v>
      </c>
      <c r="J4" s="78" t="s">
        <v>24</v>
      </c>
      <c r="K4" s="78" t="s">
        <v>2768</v>
      </c>
      <c r="L4" s="78" t="s">
        <v>676</v>
      </c>
      <c r="M4" s="100" t="s">
        <v>2604</v>
      </c>
      <c r="N4" s="126"/>
      <c r="O4" s="78" t="s">
        <v>2769</v>
      </c>
      <c r="P4" s="78" t="n">
        <v>53</v>
      </c>
      <c r="Q4" s="78" t="n">
        <v>47</v>
      </c>
      <c r="R4" s="78" t="n">
        <v>43</v>
      </c>
      <c r="S4" s="71" t="n">
        <v>0.75</v>
      </c>
    </row>
    <row r="5" s="72" customFormat="true" ht="89.25" hidden="false" customHeight="false" outlineLevel="0" collapsed="false">
      <c r="A5" s="68" t="n">
        <v>194</v>
      </c>
      <c r="B5" s="69" t="s">
        <v>1265</v>
      </c>
      <c r="C5" s="68" t="s">
        <v>2770</v>
      </c>
      <c r="D5" s="68" t="s">
        <v>60</v>
      </c>
      <c r="E5" s="68" t="s">
        <v>1267</v>
      </c>
      <c r="F5" s="68" t="s">
        <v>1268</v>
      </c>
      <c r="G5" s="68" t="s">
        <v>107</v>
      </c>
      <c r="H5" s="68" t="s">
        <v>1269</v>
      </c>
      <c r="I5" s="68" t="s">
        <v>1270</v>
      </c>
      <c r="J5" s="68" t="s">
        <v>24</v>
      </c>
      <c r="K5" s="68" t="s">
        <v>2771</v>
      </c>
      <c r="L5" s="68" t="s">
        <v>1272</v>
      </c>
      <c r="M5" s="127" t="s">
        <v>2604</v>
      </c>
      <c r="N5" s="68"/>
      <c r="O5" s="68" t="n">
        <v>100</v>
      </c>
      <c r="P5" s="68" t="s">
        <v>2772</v>
      </c>
      <c r="Q5" s="68" t="s">
        <v>2773</v>
      </c>
      <c r="R5" s="68" t="s">
        <v>2774</v>
      </c>
    </row>
    <row r="6" s="128" customFormat="true" ht="140.25" hidden="false" customHeight="true" outlineLevel="0" collapsed="false">
      <c r="C6" s="79" t="s">
        <v>2775</v>
      </c>
      <c r="D6" s="128" t="s">
        <v>60</v>
      </c>
      <c r="E6" s="128" t="s">
        <v>2776</v>
      </c>
      <c r="F6" s="128" t="s">
        <v>2776</v>
      </c>
      <c r="G6" s="128" t="s">
        <v>2671</v>
      </c>
      <c r="H6" s="128" t="s">
        <v>2672</v>
      </c>
      <c r="I6" s="128" t="s">
        <v>2777</v>
      </c>
      <c r="J6" s="128" t="s">
        <v>24</v>
      </c>
      <c r="K6" s="128" t="s">
        <v>2778</v>
      </c>
      <c r="L6" s="128" t="s">
        <v>2779</v>
      </c>
      <c r="M6" s="128" t="s">
        <v>2780</v>
      </c>
      <c r="O6" s="79" t="s">
        <v>2781</v>
      </c>
      <c r="P6" s="79" t="s">
        <v>2782</v>
      </c>
      <c r="Q6" s="129" t="s">
        <v>2783</v>
      </c>
      <c r="R6" s="130" t="s">
        <v>2784</v>
      </c>
      <c r="S6" s="131"/>
      <c r="T6" s="132"/>
    </row>
  </sheetData>
  <mergeCells count="16">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R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14.85"/>
    <col collapsed="false" customWidth="true" hidden="false" outlineLevel="0" max="3" min="3" style="0" width="15.99"/>
    <col collapsed="false" customWidth="true" hidden="false" outlineLevel="0" max="4" min="4" style="0" width="13.41"/>
    <col collapsed="false" customWidth="true" hidden="false" outlineLevel="0" max="5" min="5" style="0" width="20.7"/>
    <col collapsed="false" customWidth="true" hidden="false" outlineLevel="0" max="6" min="6" style="0" width="16.13"/>
    <col collapsed="false" customWidth="true" hidden="false" outlineLevel="0" max="7" min="7" style="0" width="21.13"/>
    <col collapsed="false" customWidth="true" hidden="false" outlineLevel="0" max="8" min="8" style="0" width="16.99"/>
    <col collapsed="false" customWidth="true" hidden="false" outlineLevel="0" max="9" min="9" style="0" width="15.85"/>
    <col collapsed="false" customWidth="true" hidden="false" outlineLevel="0" max="10" min="10" style="0" width="16.42"/>
    <col collapsed="false" customWidth="true" hidden="false" outlineLevel="0" max="11" min="11" style="0" width="15.41"/>
    <col collapsed="false" customWidth="true" hidden="false" outlineLevel="0" max="12" min="12" style="0" width="19.7"/>
    <col collapsed="false" customWidth="true" hidden="false" outlineLevel="0" max="13" min="13" style="99" width="15.41"/>
    <col collapsed="false" customWidth="true" hidden="false" outlineLevel="0" max="14" min="14" style="0" width="17.85"/>
    <col collapsed="false" customWidth="true" hidden="false" outlineLevel="0" max="15" min="15" style="0" width="28.41"/>
    <col collapsed="false" customWidth="true" hidden="false" outlineLevel="0" max="16" min="16" style="0" width="27.28"/>
    <col collapsed="false" customWidth="true" hidden="false" outlineLevel="0" max="17" min="17" style="0" width="20.13"/>
    <col collapsed="false" customWidth="true" hidden="false" outlineLevel="0" max="18" min="18" style="0" width="22.42"/>
  </cols>
  <sheetData>
    <row r="1" s="62" customFormat="true" ht="69" hidden="false" customHeight="true" outlineLevel="0" collapsed="false">
      <c r="A1" s="5" t="s">
        <v>0</v>
      </c>
      <c r="B1" s="65" t="s">
        <v>1</v>
      </c>
      <c r="C1" s="60" t="s">
        <v>2</v>
      </c>
      <c r="D1" s="60" t="s">
        <v>3</v>
      </c>
      <c r="E1" s="60" t="s">
        <v>4</v>
      </c>
      <c r="F1" s="60" t="s">
        <v>5</v>
      </c>
      <c r="G1" s="60" t="s">
        <v>6</v>
      </c>
      <c r="H1" s="60" t="s">
        <v>7</v>
      </c>
      <c r="I1" s="60" t="s">
        <v>8</v>
      </c>
      <c r="J1" s="60" t="s">
        <v>9</v>
      </c>
      <c r="K1" s="60" t="s">
        <v>10</v>
      </c>
      <c r="L1" s="60" t="s">
        <v>11</v>
      </c>
      <c r="M1" s="60" t="s">
        <v>2533</v>
      </c>
      <c r="N1" s="60" t="s">
        <v>14</v>
      </c>
      <c r="O1" s="61" t="s">
        <v>2534</v>
      </c>
      <c r="P1" s="61" t="s">
        <v>2535</v>
      </c>
      <c r="Q1" s="61"/>
      <c r="R1" s="61"/>
    </row>
    <row r="2" s="62" customFormat="true" ht="27" hidden="false" customHeight="true" outlineLevel="0" collapsed="false">
      <c r="A2" s="5"/>
      <c r="B2" s="65"/>
      <c r="C2" s="60"/>
      <c r="D2" s="60"/>
      <c r="E2" s="60"/>
      <c r="F2" s="60"/>
      <c r="G2" s="60"/>
      <c r="H2" s="60"/>
      <c r="I2" s="60"/>
      <c r="J2" s="60"/>
      <c r="K2" s="60"/>
      <c r="L2" s="60"/>
      <c r="M2" s="60"/>
      <c r="N2" s="60"/>
      <c r="O2" s="61"/>
      <c r="P2" s="61" t="s">
        <v>2536</v>
      </c>
      <c r="Q2" s="61" t="s">
        <v>2537</v>
      </c>
      <c r="R2" s="61" t="s">
        <v>2538</v>
      </c>
    </row>
    <row r="3" s="140" customFormat="true" ht="149.25" hidden="false" customHeight="true" outlineLevel="0" collapsed="false">
      <c r="A3" s="133" t="n">
        <v>118</v>
      </c>
      <c r="B3" s="134" t="s">
        <v>773</v>
      </c>
      <c r="C3" s="133" t="s">
        <v>2785</v>
      </c>
      <c r="D3" s="133" t="s">
        <v>19</v>
      </c>
      <c r="E3" s="133" t="s">
        <v>2786</v>
      </c>
      <c r="F3" s="133" t="s">
        <v>2787</v>
      </c>
      <c r="G3" s="133" t="s">
        <v>21</v>
      </c>
      <c r="H3" s="133" t="s">
        <v>22</v>
      </c>
      <c r="I3" s="133" t="s">
        <v>190</v>
      </c>
      <c r="J3" s="133" t="s">
        <v>24</v>
      </c>
      <c r="K3" s="133" t="s">
        <v>776</v>
      </c>
      <c r="L3" s="133" t="s">
        <v>2788</v>
      </c>
      <c r="M3" s="135" t="s">
        <v>2552</v>
      </c>
      <c r="N3" s="136"/>
      <c r="O3" s="133" t="n">
        <v>270</v>
      </c>
      <c r="P3" s="137" t="s">
        <v>2789</v>
      </c>
      <c r="Q3" s="138" t="s">
        <v>2790</v>
      </c>
      <c r="R3" s="138" t="s">
        <v>2791</v>
      </c>
      <c r="S3" s="139" t="n">
        <v>0.8</v>
      </c>
    </row>
    <row r="4" s="64" customFormat="true" ht="120.75" hidden="false" customHeight="true" outlineLevel="0" collapsed="false">
      <c r="C4" s="64" t="s">
        <v>2792</v>
      </c>
      <c r="D4" s="64" t="s">
        <v>2793</v>
      </c>
      <c r="E4" s="64" t="s">
        <v>2794</v>
      </c>
      <c r="F4" s="64" t="s">
        <v>2794</v>
      </c>
      <c r="J4" s="64" t="s">
        <v>24</v>
      </c>
      <c r="L4" s="64" t="s">
        <v>2795</v>
      </c>
      <c r="M4" s="64" t="s">
        <v>2796</v>
      </c>
      <c r="O4" s="64" t="s">
        <v>2797</v>
      </c>
      <c r="P4" s="64" t="s">
        <v>2654</v>
      </c>
      <c r="Q4" s="64" t="s">
        <v>2654</v>
      </c>
      <c r="R4" s="64" t="s">
        <v>2798</v>
      </c>
    </row>
  </sheetData>
  <mergeCells count="16">
    <mergeCell ref="A1:A2"/>
    <mergeCell ref="B1:B2"/>
    <mergeCell ref="C1:C2"/>
    <mergeCell ref="D1:D2"/>
    <mergeCell ref="E1:E2"/>
    <mergeCell ref="F1:F2"/>
    <mergeCell ref="G1:G2"/>
    <mergeCell ref="H1:H2"/>
    <mergeCell ref="I1:I2"/>
    <mergeCell ref="J1:J2"/>
    <mergeCell ref="K1:K2"/>
    <mergeCell ref="L1:L2"/>
    <mergeCell ref="M1:M2"/>
    <mergeCell ref="N1:N2"/>
    <mergeCell ref="O1:O2"/>
    <mergeCell ref="P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Y7"/>
  <sheetViews>
    <sheetView showFormulas="false" showGridLines="true" showRowColHeaders="true" showZeros="true" rightToLeft="false" tabSelected="false" showOutlineSymbols="true" defaultGridColor="true" view="normal" topLeftCell="E2"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3" min="3" style="0" width="14.14"/>
    <col collapsed="false" customWidth="true" hidden="false" outlineLevel="0" max="4" min="4" style="0" width="18.28"/>
    <col collapsed="false" customWidth="true" hidden="false" outlineLevel="0" max="5" min="5" style="0" width="16.7"/>
    <col collapsed="false" customWidth="true" hidden="false" outlineLevel="0" max="6" min="6" style="0" width="15.41"/>
    <col collapsed="false" customWidth="true" hidden="false" outlineLevel="0" max="7" min="7" style="0" width="22.7"/>
    <col collapsed="false" customWidth="true" hidden="false" outlineLevel="0" max="8" min="8" style="0" width="17.42"/>
    <col collapsed="false" customWidth="true" hidden="false" outlineLevel="0" max="9" min="9" style="0" width="13.85"/>
    <col collapsed="false" customWidth="true" hidden="false" outlineLevel="0" max="10" min="10" style="0" width="17.7"/>
    <col collapsed="false" customWidth="true" hidden="false" outlineLevel="0" max="11" min="11" style="0" width="14.99"/>
    <col collapsed="false" customWidth="true" hidden="false" outlineLevel="0" max="12" min="12" style="0" width="22.99"/>
    <col collapsed="false" customWidth="true" hidden="false" outlineLevel="0" max="13" min="13" style="141" width="20.13"/>
    <col collapsed="false" customWidth="true" hidden="false" outlineLevel="0" max="14" min="14" style="0" width="24.13"/>
    <col collapsed="false" customWidth="true" hidden="false" outlineLevel="0" max="15" min="15" style="0" width="26.84"/>
  </cols>
  <sheetData>
    <row r="3" s="67" customFormat="true" ht="69" hidden="false" customHeight="true" outlineLevel="0" collapsed="false">
      <c r="A3" s="60" t="s">
        <v>2</v>
      </c>
      <c r="B3" s="60" t="s">
        <v>3</v>
      </c>
      <c r="C3" s="60" t="s">
        <v>4</v>
      </c>
      <c r="D3" s="60" t="s">
        <v>5</v>
      </c>
      <c r="E3" s="60" t="s">
        <v>6</v>
      </c>
      <c r="F3" s="60" t="s">
        <v>7</v>
      </c>
      <c r="G3" s="60" t="s">
        <v>8</v>
      </c>
      <c r="H3" s="60" t="s">
        <v>9</v>
      </c>
      <c r="I3" s="60" t="s">
        <v>10</v>
      </c>
      <c r="J3" s="60" t="s">
        <v>11</v>
      </c>
      <c r="K3" s="9" t="s">
        <v>2533</v>
      </c>
      <c r="L3" s="77" t="s">
        <v>2534</v>
      </c>
      <c r="M3" s="66" t="s">
        <v>2535</v>
      </c>
      <c r="N3" s="66"/>
      <c r="O3" s="66"/>
    </row>
    <row r="4" s="67" customFormat="true" ht="27" hidden="false" customHeight="true" outlineLevel="0" collapsed="false">
      <c r="A4" s="60"/>
      <c r="B4" s="60"/>
      <c r="C4" s="60"/>
      <c r="D4" s="60"/>
      <c r="E4" s="60"/>
      <c r="F4" s="60"/>
      <c r="G4" s="60"/>
      <c r="H4" s="60"/>
      <c r="I4" s="60"/>
      <c r="J4" s="60"/>
      <c r="K4" s="9"/>
      <c r="L4" s="77"/>
      <c r="M4" s="77" t="s">
        <v>2536</v>
      </c>
      <c r="N4" s="77" t="s">
        <v>2537</v>
      </c>
      <c r="O4" s="77" t="s">
        <v>2538</v>
      </c>
    </row>
    <row r="5" s="89" customFormat="true" ht="141.75" hidden="false" customHeight="true" outlineLevel="0" collapsed="false">
      <c r="A5" s="78" t="s">
        <v>52</v>
      </c>
      <c r="B5" s="78" t="s">
        <v>19</v>
      </c>
      <c r="C5" s="78" t="s">
        <v>53</v>
      </c>
      <c r="D5" s="78" t="s">
        <v>54</v>
      </c>
      <c r="E5" s="78" t="s">
        <v>21</v>
      </c>
      <c r="F5" s="78" t="s">
        <v>22</v>
      </c>
      <c r="G5" s="78" t="s">
        <v>31</v>
      </c>
      <c r="H5" s="78" t="s">
        <v>32</v>
      </c>
      <c r="I5" s="78" t="s">
        <v>55</v>
      </c>
      <c r="J5" s="78" t="s">
        <v>2799</v>
      </c>
      <c r="K5" s="142" t="s">
        <v>2552</v>
      </c>
      <c r="L5" s="78" t="n">
        <v>207</v>
      </c>
      <c r="M5" s="78" t="n">
        <v>2005.84</v>
      </c>
      <c r="N5" s="78" t="n">
        <v>206.41</v>
      </c>
      <c r="O5" s="78" t="n">
        <v>205.12</v>
      </c>
    </row>
    <row r="6" s="89" customFormat="true" ht="63.75" hidden="false" customHeight="false" outlineLevel="0" collapsed="false">
      <c r="A6" s="68" t="s">
        <v>2800</v>
      </c>
      <c r="B6" s="68" t="s">
        <v>1150</v>
      </c>
      <c r="C6" s="68" t="s">
        <v>2801</v>
      </c>
      <c r="D6" s="68" t="s">
        <v>1152</v>
      </c>
      <c r="E6" s="68" t="s">
        <v>948</v>
      </c>
      <c r="F6" s="68" t="s">
        <v>1153</v>
      </c>
      <c r="G6" s="68" t="s">
        <v>1154</v>
      </c>
      <c r="H6" s="68" t="s">
        <v>24</v>
      </c>
      <c r="I6" s="68" t="s">
        <v>2802</v>
      </c>
      <c r="J6" s="68" t="s">
        <v>2803</v>
      </c>
      <c r="K6" s="70" t="s">
        <v>2552</v>
      </c>
      <c r="L6" s="68" t="n">
        <v>25</v>
      </c>
      <c r="M6" s="68" t="n">
        <v>23</v>
      </c>
      <c r="N6" s="68" t="n">
        <v>23</v>
      </c>
      <c r="O6" s="68" t="n">
        <v>23</v>
      </c>
    </row>
    <row r="7" s="64" customFormat="true" ht="51" hidden="false" customHeight="false" outlineLevel="0" collapsed="false">
      <c r="A7" s="64" t="s">
        <v>2804</v>
      </c>
      <c r="C7" s="64" t="s">
        <v>2801</v>
      </c>
      <c r="H7" s="64" t="s">
        <v>24</v>
      </c>
      <c r="I7" s="64" t="s">
        <v>2805</v>
      </c>
      <c r="J7" s="64" t="n">
        <v>65176486.2873665</v>
      </c>
      <c r="K7" s="64" t="s">
        <v>2806</v>
      </c>
      <c r="L7" s="64" t="s">
        <v>2807</v>
      </c>
      <c r="M7" s="64" t="n">
        <v>206</v>
      </c>
      <c r="N7" s="64" t="n">
        <v>228</v>
      </c>
      <c r="O7" s="143" t="n">
        <v>238</v>
      </c>
      <c r="P7" s="144"/>
      <c r="Q7" s="144"/>
      <c r="R7" s="144"/>
      <c r="S7" s="144"/>
      <c r="T7" s="144"/>
      <c r="U7" s="144"/>
      <c r="V7" s="144"/>
      <c r="W7" s="144"/>
      <c r="X7" s="144"/>
      <c r="Y7" s="144"/>
      <c r="Z7" s="144"/>
      <c r="AA7" s="144"/>
      <c r="AB7" s="144"/>
      <c r="AC7" s="144"/>
      <c r="AD7" s="144"/>
      <c r="AE7" s="144"/>
      <c r="AF7" s="144"/>
      <c r="AG7" s="144"/>
      <c r="AH7" s="144"/>
      <c r="AI7" s="144"/>
      <c r="AJ7" s="144"/>
      <c r="AK7" s="144"/>
      <c r="AL7" s="144"/>
      <c r="AM7" s="144"/>
      <c r="AN7" s="144"/>
      <c r="AO7" s="144"/>
      <c r="AP7" s="144"/>
      <c r="AQ7" s="144"/>
      <c r="AR7" s="144"/>
      <c r="AS7" s="144"/>
      <c r="AT7" s="144"/>
      <c r="AU7" s="144"/>
      <c r="AV7" s="144"/>
      <c r="AW7" s="144"/>
      <c r="AX7" s="144"/>
      <c r="AY7" s="144"/>
    </row>
  </sheetData>
  <mergeCells count="13">
    <mergeCell ref="A3:A4"/>
    <mergeCell ref="B3:B4"/>
    <mergeCell ref="C3:C4"/>
    <mergeCell ref="D3:D4"/>
    <mergeCell ref="E3:E4"/>
    <mergeCell ref="F3:F4"/>
    <mergeCell ref="G3:G4"/>
    <mergeCell ref="H3:H4"/>
    <mergeCell ref="I3:I4"/>
    <mergeCell ref="J3:J4"/>
    <mergeCell ref="K3:K4"/>
    <mergeCell ref="L3:L4"/>
    <mergeCell ref="M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7"/>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O5" activeCellId="0" sqref="O5"/>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24.56"/>
    <col collapsed="false" customWidth="true" hidden="false" outlineLevel="0" max="3" min="3" style="0" width="16.99"/>
    <col collapsed="false" customWidth="true" hidden="false" outlineLevel="0" max="4" min="4" style="0" width="18.99"/>
    <col collapsed="false" customWidth="true" hidden="false" outlineLevel="0" max="5" min="5" style="0" width="16.42"/>
    <col collapsed="false" customWidth="true" hidden="false" outlineLevel="0" max="6" min="6" style="0" width="14.7"/>
    <col collapsed="false" customWidth="true" hidden="false" outlineLevel="0" max="7" min="7" style="0" width="13.7"/>
    <col collapsed="false" customWidth="true" hidden="false" outlineLevel="0" max="8" min="8" style="0" width="19.85"/>
    <col collapsed="false" customWidth="true" hidden="false" outlineLevel="0" max="9" min="9" style="0" width="17.56"/>
    <col collapsed="false" customWidth="true" hidden="false" outlineLevel="0" max="10" min="10" style="0" width="16.56"/>
    <col collapsed="false" customWidth="true" hidden="false" outlineLevel="0" max="11" min="11" style="0" width="15.7"/>
    <col collapsed="false" customWidth="true" hidden="false" outlineLevel="0" max="12" min="12" style="0" width="18.14"/>
    <col collapsed="false" customWidth="true" hidden="false" outlineLevel="0" max="13" min="13" style="0" width="17.56"/>
    <col collapsed="false" customWidth="true" hidden="false" outlineLevel="0" max="14" min="14" style="0" width="12.7"/>
    <col collapsed="false" customWidth="true" hidden="false" outlineLevel="0" max="15" min="15" style="0" width="14.28"/>
    <col collapsed="false" customWidth="true" hidden="false" outlineLevel="0" max="16" min="16" style="0" width="24.13"/>
    <col collapsed="false" customWidth="true" hidden="false" outlineLevel="0" max="17" min="17" style="0" width="21.28"/>
    <col collapsed="false" customWidth="true" hidden="false" outlineLevel="0" max="18" min="18" style="0" width="21.84"/>
    <col collapsed="false" customWidth="true" hidden="false" outlineLevel="0" max="19" min="19" style="0" width="21.42"/>
    <col collapsed="false" customWidth="true" hidden="false" outlineLevel="0" max="20" min="20" style="0" width="13.56"/>
  </cols>
  <sheetData>
    <row r="2" s="67" customFormat="true" ht="69" hidden="false" customHeight="true" outlineLevel="0" collapsed="false">
      <c r="A2" s="5" t="s">
        <v>0</v>
      </c>
      <c r="B2" s="65" t="s">
        <v>1</v>
      </c>
      <c r="C2" s="60" t="s">
        <v>2</v>
      </c>
      <c r="D2" s="60" t="s">
        <v>3</v>
      </c>
      <c r="E2" s="60" t="s">
        <v>4</v>
      </c>
      <c r="F2" s="60" t="s">
        <v>5</v>
      </c>
      <c r="G2" s="60" t="s">
        <v>6</v>
      </c>
      <c r="H2" s="60" t="s">
        <v>7</v>
      </c>
      <c r="I2" s="60" t="s">
        <v>8</v>
      </c>
      <c r="J2" s="60" t="s">
        <v>9</v>
      </c>
      <c r="K2" s="60" t="s">
        <v>10</v>
      </c>
      <c r="L2" s="60" t="s">
        <v>11</v>
      </c>
      <c r="M2" s="60" t="s">
        <v>12</v>
      </c>
      <c r="N2" s="9" t="s">
        <v>2533</v>
      </c>
      <c r="O2" s="9" t="s">
        <v>14</v>
      </c>
      <c r="P2" s="66" t="s">
        <v>2534</v>
      </c>
      <c r="Q2" s="66" t="s">
        <v>2535</v>
      </c>
      <c r="R2" s="66"/>
      <c r="S2" s="66"/>
    </row>
    <row r="3" s="67" customFormat="true" ht="27" hidden="false" customHeight="true" outlineLevel="0" collapsed="false">
      <c r="A3" s="5"/>
      <c r="B3" s="65"/>
      <c r="C3" s="60"/>
      <c r="D3" s="60"/>
      <c r="E3" s="60"/>
      <c r="F3" s="60"/>
      <c r="G3" s="60"/>
      <c r="H3" s="60"/>
      <c r="I3" s="60"/>
      <c r="J3" s="60"/>
      <c r="K3" s="60"/>
      <c r="L3" s="60"/>
      <c r="M3" s="60"/>
      <c r="N3" s="9"/>
      <c r="O3" s="9"/>
      <c r="P3" s="66"/>
      <c r="Q3" s="66" t="s">
        <v>2765</v>
      </c>
      <c r="R3" s="66" t="s">
        <v>2766</v>
      </c>
      <c r="S3" s="66" t="s">
        <v>2767</v>
      </c>
    </row>
    <row r="4" s="89" customFormat="true" ht="76.5" hidden="false" customHeight="false" outlineLevel="0" collapsed="false">
      <c r="A4" s="68" t="n">
        <v>169</v>
      </c>
      <c r="B4" s="69" t="s">
        <v>1103</v>
      </c>
      <c r="C4" s="68" t="s">
        <v>1104</v>
      </c>
      <c r="D4" s="68" t="s">
        <v>19</v>
      </c>
      <c r="E4" s="68" t="s">
        <v>1105</v>
      </c>
      <c r="F4" s="68" t="s">
        <v>1106</v>
      </c>
      <c r="G4" s="68" t="s">
        <v>948</v>
      </c>
      <c r="H4" s="68" t="s">
        <v>22</v>
      </c>
      <c r="I4" s="68" t="s">
        <v>190</v>
      </c>
      <c r="J4" s="68" t="s">
        <v>24</v>
      </c>
      <c r="K4" s="68" t="s">
        <v>1107</v>
      </c>
      <c r="L4" s="68" t="s">
        <v>2808</v>
      </c>
      <c r="M4" s="68" t="s">
        <v>2809</v>
      </c>
      <c r="N4" s="120" t="s">
        <v>2552</v>
      </c>
      <c r="O4" s="121"/>
      <c r="P4" s="121" t="s">
        <v>2810</v>
      </c>
      <c r="Q4" s="121" t="n">
        <v>250</v>
      </c>
      <c r="R4" s="121" t="n">
        <v>266</v>
      </c>
      <c r="S4" s="121" t="n">
        <v>240</v>
      </c>
      <c r="T4" s="89" t="s">
        <v>2811</v>
      </c>
      <c r="U4" s="145" t="n">
        <v>0.7</v>
      </c>
    </row>
    <row r="5" s="146" customFormat="true" ht="105" hidden="false" customHeight="true" outlineLevel="0" collapsed="false">
      <c r="C5" s="146" t="s">
        <v>2812</v>
      </c>
      <c r="D5" s="73" t="s">
        <v>60</v>
      </c>
      <c r="E5" s="147" t="s">
        <v>2813</v>
      </c>
      <c r="F5" s="147" t="s">
        <v>2813</v>
      </c>
      <c r="J5" s="73" t="s">
        <v>24</v>
      </c>
      <c r="K5" s="73" t="s">
        <v>2814</v>
      </c>
      <c r="N5" s="73" t="s">
        <v>2547</v>
      </c>
      <c r="O5" s="146" t="s">
        <v>2815</v>
      </c>
      <c r="P5" s="73" t="s">
        <v>2816</v>
      </c>
      <c r="Q5" s="148" t="s">
        <v>2817</v>
      </c>
      <c r="R5" s="148" t="s">
        <v>2818</v>
      </c>
      <c r="S5" s="146" t="s">
        <v>2819</v>
      </c>
      <c r="T5" s="146" t="s">
        <v>2820</v>
      </c>
    </row>
    <row r="6" customFormat="false" ht="12.75" hidden="false" customHeight="false" outlineLevel="0" collapsed="false">
      <c r="E6" s="149"/>
      <c r="F6" s="149"/>
    </row>
    <row r="7" customFormat="false" ht="12.75" hidden="false" customHeight="false" outlineLevel="0" collapsed="false">
      <c r="R7" s="0" t="s">
        <v>2821</v>
      </c>
    </row>
  </sheetData>
  <mergeCells count="17">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S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0" width="14.14"/>
    <col collapsed="false" customWidth="true" hidden="false" outlineLevel="0" max="3" min="3" style="0" width="12.42"/>
    <col collapsed="false" customWidth="true" hidden="false" outlineLevel="0" max="4" min="4" style="0" width="11.56"/>
    <col collapsed="false" customWidth="true" hidden="false" outlineLevel="0" max="5" min="5" style="0" width="12.42"/>
    <col collapsed="false" customWidth="true" hidden="false" outlineLevel="0" max="6" min="6" style="0" width="11.85"/>
    <col collapsed="false" customWidth="true" hidden="false" outlineLevel="0" max="7" min="7" style="0" width="15.85"/>
    <col collapsed="false" customWidth="true" hidden="false" outlineLevel="0" max="8" min="8" style="0" width="12.28"/>
    <col collapsed="false" customWidth="true" hidden="false" outlineLevel="0" max="9" min="9" style="0" width="12.42"/>
    <col collapsed="false" customWidth="true" hidden="false" outlineLevel="0" max="10" min="10" style="0" width="12.56"/>
    <col collapsed="false" customWidth="true" hidden="false" outlineLevel="0" max="11" min="11" style="0" width="11.56"/>
    <col collapsed="false" customWidth="true" hidden="false" outlineLevel="0" max="12" min="12" style="0" width="16.28"/>
    <col collapsed="false" customWidth="true" hidden="false" outlineLevel="0" max="14" min="13" style="0" width="11.85"/>
    <col collapsed="false" customWidth="true" hidden="false" outlineLevel="0" max="15" min="15" style="0" width="23.14"/>
    <col collapsed="false" customWidth="true" hidden="false" outlineLevel="0" max="16" min="16" style="0" width="18.99"/>
    <col collapsed="false" customWidth="true" hidden="false" outlineLevel="0" max="17" min="17" style="0" width="17.99"/>
    <col collapsed="false" customWidth="true" hidden="false" outlineLevel="0" max="18" min="18" style="0" width="16.13"/>
  </cols>
  <sheetData>
    <row r="2" s="67" customFormat="true" ht="69" hidden="false" customHeight="true" outlineLevel="0" collapsed="false">
      <c r="A2" s="5" t="s">
        <v>0</v>
      </c>
      <c r="B2" s="65" t="s">
        <v>1</v>
      </c>
      <c r="C2" s="60" t="s">
        <v>2</v>
      </c>
      <c r="D2" s="60" t="s">
        <v>3</v>
      </c>
      <c r="E2" s="60" t="s">
        <v>4</v>
      </c>
      <c r="F2" s="60" t="s">
        <v>5</v>
      </c>
      <c r="G2" s="60" t="s">
        <v>6</v>
      </c>
      <c r="H2" s="60" t="s">
        <v>7</v>
      </c>
      <c r="I2" s="60" t="s">
        <v>8</v>
      </c>
      <c r="J2" s="60" t="s">
        <v>9</v>
      </c>
      <c r="K2" s="60" t="s">
        <v>10</v>
      </c>
      <c r="L2" s="60" t="s">
        <v>11</v>
      </c>
      <c r="M2" s="9" t="s">
        <v>2533</v>
      </c>
      <c r="N2" s="9" t="s">
        <v>14</v>
      </c>
      <c r="O2" s="66" t="s">
        <v>2534</v>
      </c>
      <c r="P2" s="66" t="s">
        <v>2535</v>
      </c>
      <c r="Q2" s="66"/>
      <c r="R2" s="66"/>
    </row>
    <row r="3" s="67" customFormat="true" ht="27" hidden="false" customHeight="true" outlineLevel="0" collapsed="false">
      <c r="A3" s="5"/>
      <c r="B3" s="65"/>
      <c r="C3" s="60"/>
      <c r="D3" s="60"/>
      <c r="E3" s="60"/>
      <c r="F3" s="60"/>
      <c r="G3" s="60"/>
      <c r="H3" s="60"/>
      <c r="I3" s="60"/>
      <c r="J3" s="60"/>
      <c r="K3" s="60"/>
      <c r="L3" s="60"/>
      <c r="M3" s="9"/>
      <c r="N3" s="9"/>
      <c r="O3" s="66"/>
      <c r="P3" s="77" t="s">
        <v>2536</v>
      </c>
      <c r="Q3" s="77" t="s">
        <v>2537</v>
      </c>
      <c r="R3" s="77" t="s">
        <v>2538</v>
      </c>
    </row>
    <row r="4" s="78" customFormat="true" ht="103.5" hidden="false" customHeight="true" outlineLevel="0" collapsed="false">
      <c r="A4" s="78" t="n">
        <v>17</v>
      </c>
      <c r="B4" s="84" t="s">
        <v>136</v>
      </c>
      <c r="C4" s="78" t="s">
        <v>137</v>
      </c>
      <c r="D4" s="78" t="s">
        <v>19</v>
      </c>
      <c r="E4" s="78" t="s">
        <v>138</v>
      </c>
      <c r="F4" s="78" t="s">
        <v>138</v>
      </c>
      <c r="G4" s="78" t="s">
        <v>21</v>
      </c>
      <c r="H4" s="78" t="s">
        <v>22</v>
      </c>
      <c r="I4" s="78" t="s">
        <v>139</v>
      </c>
      <c r="J4" s="78" t="s">
        <v>24</v>
      </c>
      <c r="K4" s="78" t="s">
        <v>140</v>
      </c>
      <c r="L4" s="150" t="s">
        <v>2822</v>
      </c>
      <c r="M4" s="150" t="s">
        <v>2552</v>
      </c>
      <c r="O4" s="78" t="n">
        <v>45</v>
      </c>
      <c r="P4" s="78" t="s">
        <v>2823</v>
      </c>
      <c r="Q4" s="78" t="s">
        <v>2824</v>
      </c>
      <c r="R4" s="78" t="s">
        <v>2825</v>
      </c>
      <c r="S4" s="122" t="n">
        <v>0.9</v>
      </c>
    </row>
    <row r="5" s="79" customFormat="true" ht="108" hidden="false" customHeight="true" outlineLevel="0" collapsed="false">
      <c r="C5" s="79" t="s">
        <v>2826</v>
      </c>
      <c r="M5" s="79" t="s">
        <v>2547</v>
      </c>
      <c r="O5" s="79" t="s">
        <v>2827</v>
      </c>
      <c r="P5" s="78" t="s">
        <v>2828</v>
      </c>
      <c r="Q5" s="78" t="s">
        <v>2829</v>
      </c>
      <c r="R5" s="78" t="s">
        <v>2830</v>
      </c>
    </row>
  </sheetData>
  <mergeCells count="16">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R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13.99"/>
    <col collapsed="false" customWidth="true" hidden="false" outlineLevel="0" max="3" min="3" style="0" width="13.41"/>
    <col collapsed="false" customWidth="true" hidden="false" outlineLevel="0" max="4" min="4" style="0" width="13.85"/>
    <col collapsed="false" customWidth="true" hidden="false" outlineLevel="0" max="5" min="5" style="0" width="14.56"/>
    <col collapsed="false" customWidth="true" hidden="false" outlineLevel="0" max="6" min="6" style="0" width="13.7"/>
    <col collapsed="false" customWidth="true" hidden="false" outlineLevel="0" max="7" min="7" style="0" width="15.85"/>
    <col collapsed="false" customWidth="true" hidden="false" outlineLevel="0" max="8" min="8" style="0" width="14.56"/>
    <col collapsed="false" customWidth="true" hidden="false" outlineLevel="0" max="9" min="9" style="0" width="14.7"/>
    <col collapsed="false" customWidth="true" hidden="false" outlineLevel="0" max="11" min="10" style="0" width="14.85"/>
    <col collapsed="false" customWidth="true" hidden="false" outlineLevel="0" max="12" min="12" style="0" width="12.14"/>
    <col collapsed="false" customWidth="true" hidden="false" outlineLevel="0" max="13" min="13" style="0" width="13.41"/>
    <col collapsed="false" customWidth="true" hidden="false" outlineLevel="0" max="14" min="14" style="0" width="12.85"/>
    <col collapsed="false" customWidth="true" hidden="false" outlineLevel="0" max="15" min="15" style="0" width="22.7"/>
    <col collapsed="false" customWidth="true" hidden="false" outlineLevel="0" max="16" min="16" style="0" width="19.41"/>
    <col collapsed="false" customWidth="true" hidden="false" outlineLevel="0" max="17" min="17" style="0" width="18.99"/>
    <col collapsed="false" customWidth="true" hidden="false" outlineLevel="0" max="18" min="18" style="0" width="21.13"/>
  </cols>
  <sheetData>
    <row r="1" s="67" customFormat="true" ht="69" hidden="false" customHeight="true" outlineLevel="0" collapsed="false">
      <c r="A1" s="5" t="s">
        <v>0</v>
      </c>
      <c r="B1" s="65" t="s">
        <v>1</v>
      </c>
      <c r="C1" s="60" t="s">
        <v>2</v>
      </c>
      <c r="D1" s="60" t="s">
        <v>3</v>
      </c>
      <c r="E1" s="60" t="s">
        <v>4</v>
      </c>
      <c r="F1" s="60" t="s">
        <v>5</v>
      </c>
      <c r="G1" s="60" t="s">
        <v>6</v>
      </c>
      <c r="H1" s="60" t="s">
        <v>7</v>
      </c>
      <c r="I1" s="60" t="s">
        <v>8</v>
      </c>
      <c r="J1" s="60" t="s">
        <v>9</v>
      </c>
      <c r="K1" s="60" t="s">
        <v>10</v>
      </c>
      <c r="L1" s="60" t="s">
        <v>11</v>
      </c>
      <c r="M1" s="9" t="s">
        <v>2533</v>
      </c>
      <c r="N1" s="9" t="s">
        <v>14</v>
      </c>
      <c r="O1" s="77" t="s">
        <v>2534</v>
      </c>
      <c r="P1" s="66" t="s">
        <v>2535</v>
      </c>
      <c r="Q1" s="66"/>
      <c r="R1" s="66"/>
    </row>
    <row r="2" s="67" customFormat="true" ht="27" hidden="false" customHeight="true" outlineLevel="0" collapsed="false">
      <c r="A2" s="5"/>
      <c r="B2" s="65"/>
      <c r="C2" s="60"/>
      <c r="D2" s="60"/>
      <c r="E2" s="60"/>
      <c r="F2" s="60"/>
      <c r="G2" s="60"/>
      <c r="H2" s="60"/>
      <c r="I2" s="60"/>
      <c r="J2" s="60"/>
      <c r="K2" s="60"/>
      <c r="L2" s="60"/>
      <c r="M2" s="9"/>
      <c r="N2" s="9"/>
      <c r="O2" s="77"/>
      <c r="P2" s="77" t="s">
        <v>2765</v>
      </c>
      <c r="Q2" s="77" t="s">
        <v>2766</v>
      </c>
      <c r="R2" s="77" t="s">
        <v>2831</v>
      </c>
    </row>
    <row r="3" s="151" customFormat="true" ht="114.75" hidden="false" customHeight="true" outlineLevel="0" collapsed="false">
      <c r="C3" s="152" t="s">
        <v>2832</v>
      </c>
      <c r="D3" s="64" t="s">
        <v>60</v>
      </c>
      <c r="G3" s="64" t="s">
        <v>2035</v>
      </c>
      <c r="H3" s="64" t="s">
        <v>2308</v>
      </c>
      <c r="I3" s="64" t="s">
        <v>2833</v>
      </c>
      <c r="J3" s="64" t="s">
        <v>2834</v>
      </c>
      <c r="K3" s="151" t="s">
        <v>2835</v>
      </c>
      <c r="M3" s="64" t="s">
        <v>2547</v>
      </c>
      <c r="N3" s="64" t="s">
        <v>2547</v>
      </c>
      <c r="O3" s="151" t="s">
        <v>2836</v>
      </c>
      <c r="P3" s="64" t="s">
        <v>2654</v>
      </c>
      <c r="Q3" s="64" t="s">
        <v>2654</v>
      </c>
      <c r="R3" s="151" t="s">
        <v>2837</v>
      </c>
    </row>
  </sheetData>
  <mergeCells count="16">
    <mergeCell ref="A1:A2"/>
    <mergeCell ref="B1:B2"/>
    <mergeCell ref="C1:C2"/>
    <mergeCell ref="D1:D2"/>
    <mergeCell ref="E1:E2"/>
    <mergeCell ref="F1:F2"/>
    <mergeCell ref="G1:G2"/>
    <mergeCell ref="H1:H2"/>
    <mergeCell ref="I1:I2"/>
    <mergeCell ref="J1:J2"/>
    <mergeCell ref="K1:K2"/>
    <mergeCell ref="L1:L2"/>
    <mergeCell ref="M1:M2"/>
    <mergeCell ref="N1:N2"/>
    <mergeCell ref="O1:O2"/>
    <mergeCell ref="P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V6"/>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S5" activeCellId="0" sqref="S5"/>
    </sheetView>
  </sheetViews>
  <sheetFormatPr defaultColWidth="9.0546875" defaultRowHeight="12.75" zeroHeight="false" outlineLevelRow="0" outlineLevelCol="0"/>
  <cols>
    <col collapsed="false" customWidth="true" hidden="false" outlineLevel="0" max="2" min="2" style="0" width="22.42"/>
    <col collapsed="false" customWidth="true" hidden="false" outlineLevel="0" max="3" min="3" style="0" width="19.28"/>
    <col collapsed="false" customWidth="true" hidden="false" outlineLevel="0" max="4" min="4" style="0" width="16.84"/>
    <col collapsed="false" customWidth="true" hidden="false" outlineLevel="0" max="5" min="5" style="0" width="15.7"/>
    <col collapsed="false" customWidth="true" hidden="false" outlineLevel="0" max="6" min="6" style="0" width="15.28"/>
    <col collapsed="false" customWidth="true" hidden="false" outlineLevel="0" max="7" min="7" style="0" width="16.28"/>
    <col collapsed="false" customWidth="true" hidden="false" outlineLevel="0" max="8" min="8" style="0" width="13.99"/>
    <col collapsed="false" customWidth="true" hidden="false" outlineLevel="0" max="9" min="9" style="0" width="14.7"/>
    <col collapsed="false" customWidth="true" hidden="false" outlineLevel="0" max="10" min="10" style="0" width="15.28"/>
    <col collapsed="false" customWidth="true" hidden="false" outlineLevel="0" max="11" min="11" style="0" width="17.28"/>
    <col collapsed="false" customWidth="true" hidden="false" outlineLevel="0" max="12" min="12" style="0" width="17.85"/>
    <col collapsed="false" customWidth="true" hidden="false" outlineLevel="0" max="13" min="13" style="0" width="15.28"/>
    <col collapsed="false" customWidth="true" hidden="false" outlineLevel="0" max="14" min="14" style="0" width="12.99"/>
    <col collapsed="false" customWidth="true" hidden="false" outlineLevel="0" max="15" min="15" style="0" width="26.13"/>
    <col collapsed="false" customWidth="true" hidden="false" outlineLevel="0" max="16" min="16" style="0" width="14.85"/>
    <col collapsed="false" customWidth="true" hidden="false" outlineLevel="0" max="17" min="17" style="0" width="13.85"/>
    <col collapsed="false" customWidth="true" hidden="false" outlineLevel="0" max="18" min="18" style="0" width="20.56"/>
  </cols>
  <sheetData>
    <row r="3" s="67" customFormat="true" ht="69" hidden="false" customHeight="true" outlineLevel="0" collapsed="false">
      <c r="A3" s="5" t="s">
        <v>0</v>
      </c>
      <c r="B3" s="65" t="s">
        <v>1</v>
      </c>
      <c r="C3" s="60" t="s">
        <v>2</v>
      </c>
      <c r="D3" s="60" t="s">
        <v>3</v>
      </c>
      <c r="E3" s="60" t="s">
        <v>4</v>
      </c>
      <c r="F3" s="60" t="s">
        <v>5</v>
      </c>
      <c r="G3" s="60" t="s">
        <v>6</v>
      </c>
      <c r="H3" s="60" t="s">
        <v>7</v>
      </c>
      <c r="I3" s="60" t="s">
        <v>8</v>
      </c>
      <c r="J3" s="60" t="s">
        <v>9</v>
      </c>
      <c r="K3" s="60" t="s">
        <v>10</v>
      </c>
      <c r="L3" s="60" t="s">
        <v>11</v>
      </c>
      <c r="M3" s="9" t="s">
        <v>2533</v>
      </c>
      <c r="N3" s="9" t="s">
        <v>14</v>
      </c>
      <c r="O3" s="77" t="s">
        <v>2534</v>
      </c>
      <c r="P3" s="66" t="s">
        <v>2535</v>
      </c>
      <c r="Q3" s="66"/>
      <c r="R3" s="66"/>
    </row>
    <row r="4" s="67" customFormat="true" ht="27" hidden="false" customHeight="true" outlineLevel="0" collapsed="false">
      <c r="A4" s="5"/>
      <c r="B4" s="65"/>
      <c r="C4" s="60"/>
      <c r="D4" s="60"/>
      <c r="E4" s="60"/>
      <c r="F4" s="60"/>
      <c r="G4" s="60"/>
      <c r="H4" s="60"/>
      <c r="I4" s="60"/>
      <c r="J4" s="60"/>
      <c r="K4" s="60"/>
      <c r="L4" s="60"/>
      <c r="M4" s="9"/>
      <c r="N4" s="9"/>
      <c r="O4" s="77"/>
      <c r="P4" s="77" t="s">
        <v>2536</v>
      </c>
      <c r="Q4" s="77" t="s">
        <v>2537</v>
      </c>
      <c r="R4" s="77" t="s">
        <v>2538</v>
      </c>
    </row>
    <row r="5" s="72" customFormat="true" ht="102.75" hidden="false" customHeight="true" outlineLevel="0" collapsed="false">
      <c r="A5" s="68" t="n">
        <v>241</v>
      </c>
      <c r="B5" s="69" t="s">
        <v>1543</v>
      </c>
      <c r="C5" s="68" t="s">
        <v>2838</v>
      </c>
      <c r="D5" s="68" t="s">
        <v>19</v>
      </c>
      <c r="E5" s="68" t="s">
        <v>1545</v>
      </c>
      <c r="F5" s="68" t="s">
        <v>1545</v>
      </c>
      <c r="G5" s="68" t="s">
        <v>21</v>
      </c>
      <c r="H5" s="68" t="s">
        <v>117</v>
      </c>
      <c r="I5" s="68" t="s">
        <v>176</v>
      </c>
      <c r="J5" s="68" t="s">
        <v>24</v>
      </c>
      <c r="K5" s="68" t="s">
        <v>1546</v>
      </c>
      <c r="L5" s="68" t="s">
        <v>1547</v>
      </c>
      <c r="M5" s="70" t="s">
        <v>2604</v>
      </c>
      <c r="N5" s="68"/>
      <c r="O5" s="68" t="n">
        <v>70</v>
      </c>
      <c r="P5" s="68" t="n">
        <v>71</v>
      </c>
      <c r="Q5" s="68" t="n">
        <v>71</v>
      </c>
      <c r="R5" s="68" t="n">
        <v>60</v>
      </c>
      <c r="S5" s="71" t="n">
        <v>0.85</v>
      </c>
    </row>
    <row r="6" s="151" customFormat="true" ht="86.25" hidden="false" customHeight="true" outlineLevel="0" collapsed="false">
      <c r="C6" s="153" t="s">
        <v>2839</v>
      </c>
      <c r="D6" s="153" t="s">
        <v>2793</v>
      </c>
      <c r="E6" s="154" t="s">
        <v>2840</v>
      </c>
      <c r="F6" s="154" t="s">
        <v>2840</v>
      </c>
      <c r="G6" s="153" t="s">
        <v>2841</v>
      </c>
      <c r="H6" s="153" t="s">
        <v>2842</v>
      </c>
      <c r="I6" s="153" t="s">
        <v>2843</v>
      </c>
      <c r="J6" s="155" t="s">
        <v>24</v>
      </c>
      <c r="K6" s="153" t="s">
        <v>2844</v>
      </c>
      <c r="L6" s="155" t="s">
        <v>2845</v>
      </c>
      <c r="M6" s="151" t="s">
        <v>2780</v>
      </c>
      <c r="O6" s="153" t="s">
        <v>2846</v>
      </c>
      <c r="P6" s="153" t="n">
        <v>2083</v>
      </c>
      <c r="Q6" s="156" t="s">
        <v>2847</v>
      </c>
      <c r="R6" s="156"/>
      <c r="S6" s="157"/>
      <c r="T6" s="157"/>
      <c r="U6" s="157"/>
      <c r="V6" s="157"/>
      <c r="W6" s="157"/>
      <c r="X6" s="157"/>
      <c r="Y6" s="157"/>
      <c r="Z6" s="157"/>
      <c r="AA6" s="157"/>
      <c r="AB6" s="157"/>
      <c r="AC6" s="157"/>
      <c r="AD6" s="157"/>
      <c r="AE6" s="157"/>
      <c r="AF6" s="157"/>
      <c r="AG6" s="157"/>
      <c r="AH6" s="157"/>
      <c r="AI6" s="157"/>
      <c r="AJ6" s="157"/>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c r="BM6" s="157"/>
      <c r="BN6" s="157"/>
      <c r="BO6" s="157"/>
      <c r="BP6" s="157"/>
      <c r="BQ6" s="157"/>
      <c r="BR6" s="157"/>
      <c r="BS6" s="157"/>
      <c r="BT6" s="157"/>
      <c r="BU6" s="157"/>
      <c r="BV6" s="157"/>
    </row>
  </sheetData>
  <mergeCells count="17">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R3"/>
    <mergeCell ref="Q6:R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O3" activeCellId="0" sqref="O3"/>
    </sheetView>
  </sheetViews>
  <sheetFormatPr defaultColWidth="9.0546875" defaultRowHeight="12.75" zeroHeight="false" outlineLevelRow="0" outlineLevelCol="0"/>
  <cols>
    <col collapsed="false" customWidth="true" hidden="false" outlineLevel="0" max="2" min="1" style="0" width="13.14"/>
    <col collapsed="false" customWidth="true" hidden="false" outlineLevel="0" max="3" min="3" style="0" width="12.85"/>
    <col collapsed="false" customWidth="true" hidden="false" outlineLevel="0" max="4" min="4" style="0" width="13.56"/>
    <col collapsed="false" customWidth="true" hidden="false" outlineLevel="0" max="5" min="5" style="0" width="14.56"/>
    <col collapsed="false" customWidth="true" hidden="false" outlineLevel="0" max="6" min="6" style="0" width="14.41"/>
    <col collapsed="false" customWidth="true" hidden="false" outlineLevel="0" max="7" min="7" style="0" width="12.99"/>
    <col collapsed="false" customWidth="true" hidden="false" outlineLevel="0" max="8" min="8" style="0" width="12.14"/>
    <col collapsed="false" customWidth="true" hidden="false" outlineLevel="0" max="9" min="9" style="0" width="14.14"/>
    <col collapsed="false" customWidth="true" hidden="false" outlineLevel="0" max="10" min="10" style="0" width="10.99"/>
    <col collapsed="false" customWidth="true" hidden="false" outlineLevel="0" max="11" min="11" style="0" width="12.85"/>
    <col collapsed="false" customWidth="true" hidden="false" outlineLevel="0" max="12" min="12" style="0" width="29.41"/>
    <col collapsed="false" customWidth="true" hidden="false" outlineLevel="0" max="13" min="13" style="0" width="28.56"/>
    <col collapsed="false" customWidth="true" hidden="false" outlineLevel="0" max="14" min="14" style="0" width="28.7"/>
    <col collapsed="false" customWidth="true" hidden="false" outlineLevel="0" max="15" min="15" style="0" width="27.28"/>
  </cols>
  <sheetData>
    <row r="1" s="62" customFormat="true" ht="69" hidden="false" customHeight="true" outlineLevel="0" collapsed="false">
      <c r="A1" s="60" t="s">
        <v>2</v>
      </c>
      <c r="B1" s="60" t="s">
        <v>3</v>
      </c>
      <c r="C1" s="60" t="s">
        <v>4</v>
      </c>
      <c r="D1" s="60" t="s">
        <v>5</v>
      </c>
      <c r="E1" s="60" t="s">
        <v>6</v>
      </c>
      <c r="F1" s="60" t="s">
        <v>7</v>
      </c>
      <c r="G1" s="60" t="s">
        <v>8</v>
      </c>
      <c r="H1" s="60" t="s">
        <v>9</v>
      </c>
      <c r="I1" s="60" t="s">
        <v>10</v>
      </c>
      <c r="J1" s="60" t="s">
        <v>11</v>
      </c>
      <c r="K1" s="60" t="s">
        <v>2533</v>
      </c>
      <c r="L1" s="61" t="s">
        <v>2534</v>
      </c>
      <c r="M1" s="61" t="s">
        <v>2535</v>
      </c>
      <c r="N1" s="61"/>
      <c r="O1" s="61"/>
    </row>
    <row r="2" s="62" customFormat="true" ht="27" hidden="false" customHeight="true" outlineLevel="0" collapsed="false">
      <c r="A2" s="60"/>
      <c r="B2" s="60"/>
      <c r="C2" s="60"/>
      <c r="D2" s="60"/>
      <c r="E2" s="60"/>
      <c r="F2" s="60"/>
      <c r="G2" s="60"/>
      <c r="H2" s="60"/>
      <c r="I2" s="60"/>
      <c r="J2" s="60"/>
      <c r="K2" s="60"/>
      <c r="L2" s="61"/>
      <c r="M2" s="63" t="s">
        <v>2536</v>
      </c>
      <c r="N2" s="63" t="s">
        <v>2537</v>
      </c>
      <c r="O2" s="63" t="s">
        <v>2538</v>
      </c>
    </row>
    <row r="3" s="64" customFormat="true" ht="138" hidden="false" customHeight="true" outlineLevel="0" collapsed="false">
      <c r="A3" s="64" t="s">
        <v>2539</v>
      </c>
      <c r="C3" s="64" t="s">
        <v>2540</v>
      </c>
      <c r="D3" s="64" t="s">
        <v>2541</v>
      </c>
      <c r="E3" s="64" t="s">
        <v>2542</v>
      </c>
      <c r="F3" s="64" t="s">
        <v>2543</v>
      </c>
      <c r="H3" s="64" t="s">
        <v>2544</v>
      </c>
      <c r="I3" s="64" t="s">
        <v>2545</v>
      </c>
      <c r="J3" s="64" t="s">
        <v>2546</v>
      </c>
      <c r="K3" s="64" t="s">
        <v>2547</v>
      </c>
      <c r="L3" s="64" t="s">
        <v>2548</v>
      </c>
      <c r="M3" s="64" t="s">
        <v>2549</v>
      </c>
      <c r="N3" s="64" t="s">
        <v>2550</v>
      </c>
      <c r="O3" s="64" t="s">
        <v>2551</v>
      </c>
    </row>
  </sheetData>
  <mergeCells count="13">
    <mergeCell ref="A1:A2"/>
    <mergeCell ref="B1:B2"/>
    <mergeCell ref="C1:C2"/>
    <mergeCell ref="D1:D2"/>
    <mergeCell ref="E1:E2"/>
    <mergeCell ref="F1:F2"/>
    <mergeCell ref="G1:G2"/>
    <mergeCell ref="H1:H2"/>
    <mergeCell ref="I1:I2"/>
    <mergeCell ref="J1:J2"/>
    <mergeCell ref="K1:K2"/>
    <mergeCell ref="L1:L2"/>
    <mergeCell ref="M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R1" activeCellId="0" sqref="R1"/>
    </sheetView>
  </sheetViews>
  <sheetFormatPr defaultColWidth="9.0546875" defaultRowHeight="12.75" zeroHeight="false" outlineLevelRow="0" outlineLevelCol="0"/>
  <cols>
    <col collapsed="false" customWidth="true" hidden="false" outlineLevel="0" max="2" min="2" style="0" width="12.56"/>
    <col collapsed="false" customWidth="true" hidden="false" outlineLevel="0" max="3" min="3" style="0" width="15.56"/>
    <col collapsed="false" customWidth="true" hidden="false" outlineLevel="0" max="4" min="4" style="0" width="16.42"/>
    <col collapsed="false" customWidth="true" hidden="false" outlineLevel="0" max="5" min="5" style="0" width="13.41"/>
    <col collapsed="false" customWidth="true" hidden="false" outlineLevel="0" max="6" min="6" style="0" width="15.41"/>
    <col collapsed="false" customWidth="true" hidden="false" outlineLevel="0" max="7" min="7" style="0" width="15.85"/>
    <col collapsed="false" customWidth="true" hidden="false" outlineLevel="0" max="8" min="8" style="0" width="17.56"/>
    <col collapsed="false" customWidth="true" hidden="false" outlineLevel="0" max="9" min="9" style="0" width="15.85"/>
    <col collapsed="false" customWidth="true" hidden="false" outlineLevel="0" max="10" min="10" style="0" width="18.7"/>
    <col collapsed="false" customWidth="true" hidden="false" outlineLevel="0" max="11" min="11" style="0" width="14.7"/>
    <col collapsed="false" customWidth="true" hidden="false" outlineLevel="0" max="12" min="12" style="0" width="20.28"/>
    <col collapsed="false" customWidth="true" hidden="false" outlineLevel="0" max="13" min="13" style="0" width="15.7"/>
    <col collapsed="false" customWidth="true" hidden="false" outlineLevel="0" max="14" min="14" style="0" width="42.28"/>
    <col collapsed="false" customWidth="true" hidden="false" outlineLevel="0" max="15" min="15" style="0" width="39.7"/>
    <col collapsed="false" customWidth="true" hidden="false" outlineLevel="0" max="16" min="16" style="0" width="39.28"/>
    <col collapsed="false" customWidth="true" hidden="false" outlineLevel="0" max="17" min="17" style="0" width="36.99"/>
  </cols>
  <sheetData>
    <row r="1" s="67" customFormat="true" ht="59.25" hidden="false" customHeight="true" outlineLevel="0" collapsed="false">
      <c r="A1" s="5" t="s">
        <v>0</v>
      </c>
      <c r="B1" s="65" t="s">
        <v>1</v>
      </c>
      <c r="C1" s="60" t="s">
        <v>2</v>
      </c>
      <c r="D1" s="60" t="s">
        <v>3</v>
      </c>
      <c r="E1" s="60" t="s">
        <v>4</v>
      </c>
      <c r="F1" s="60" t="s">
        <v>5</v>
      </c>
      <c r="G1" s="60" t="s">
        <v>6</v>
      </c>
      <c r="H1" s="60" t="s">
        <v>7</v>
      </c>
      <c r="I1" s="60" t="s">
        <v>8</v>
      </c>
      <c r="J1" s="60" t="s">
        <v>9</v>
      </c>
      <c r="K1" s="60" t="s">
        <v>10</v>
      </c>
      <c r="L1" s="60" t="s">
        <v>11</v>
      </c>
      <c r="M1" s="9" t="s">
        <v>13</v>
      </c>
      <c r="N1" s="66" t="s">
        <v>2592</v>
      </c>
      <c r="O1" s="66" t="s">
        <v>2535</v>
      </c>
      <c r="P1" s="66"/>
      <c r="Q1" s="66"/>
    </row>
    <row r="2" s="67" customFormat="true" ht="29.25" hidden="false" customHeight="true" outlineLevel="0" collapsed="false">
      <c r="A2" s="5"/>
      <c r="B2" s="65"/>
      <c r="C2" s="60"/>
      <c r="D2" s="60"/>
      <c r="E2" s="60"/>
      <c r="F2" s="60"/>
      <c r="G2" s="60"/>
      <c r="H2" s="60"/>
      <c r="I2" s="60"/>
      <c r="J2" s="60"/>
      <c r="K2" s="60"/>
      <c r="L2" s="60"/>
      <c r="M2" s="9"/>
      <c r="N2" s="66"/>
      <c r="O2" s="81" t="s">
        <v>2536</v>
      </c>
      <c r="P2" s="82" t="s">
        <v>2537</v>
      </c>
      <c r="Q2" s="83" t="s">
        <v>2538</v>
      </c>
    </row>
    <row r="3" s="72" customFormat="true" ht="116.25" hidden="false" customHeight="true" outlineLevel="0" collapsed="false">
      <c r="A3" s="68" t="n">
        <v>63</v>
      </c>
      <c r="B3" s="69" t="s">
        <v>431</v>
      </c>
      <c r="C3" s="68" t="s">
        <v>2848</v>
      </c>
      <c r="D3" s="68" t="s">
        <v>19</v>
      </c>
      <c r="E3" s="68" t="s">
        <v>2849</v>
      </c>
      <c r="F3" s="68" t="s">
        <v>2849</v>
      </c>
      <c r="G3" s="68" t="s">
        <v>21</v>
      </c>
      <c r="H3" s="68" t="s">
        <v>22</v>
      </c>
      <c r="I3" s="68" t="s">
        <v>190</v>
      </c>
      <c r="J3" s="68" t="s">
        <v>85</v>
      </c>
      <c r="K3" s="68" t="s">
        <v>2850</v>
      </c>
      <c r="L3" s="68" t="s">
        <v>2851</v>
      </c>
      <c r="M3" s="70" t="s">
        <v>2552</v>
      </c>
      <c r="N3" s="68" t="n">
        <v>101</v>
      </c>
      <c r="O3" s="68" t="s">
        <v>2852</v>
      </c>
      <c r="P3" s="68" t="s">
        <v>2853</v>
      </c>
      <c r="Q3" s="68" t="s">
        <v>2854</v>
      </c>
      <c r="R3" s="71" t="n">
        <v>0.95</v>
      </c>
    </row>
    <row r="4" s="64" customFormat="true" ht="189.75" hidden="false" customHeight="true" outlineLevel="0" collapsed="false">
      <c r="C4" s="64" t="s">
        <v>2855</v>
      </c>
      <c r="M4" s="64" t="s">
        <v>2547</v>
      </c>
      <c r="N4" s="64" t="s">
        <v>2856</v>
      </c>
      <c r="O4" s="64" t="s">
        <v>2857</v>
      </c>
      <c r="P4" s="64" t="s">
        <v>2858</v>
      </c>
      <c r="Q4" s="64" t="s">
        <v>2859</v>
      </c>
    </row>
    <row r="6" customFormat="false" ht="15.75" hidden="false" customHeight="false" outlineLevel="0" collapsed="false">
      <c r="O6" s="158"/>
    </row>
  </sheetData>
  <mergeCells count="15">
    <mergeCell ref="A1:A2"/>
    <mergeCell ref="B1:B2"/>
    <mergeCell ref="C1:C2"/>
    <mergeCell ref="D1:D2"/>
    <mergeCell ref="E1:E2"/>
    <mergeCell ref="F1:F2"/>
    <mergeCell ref="G1:G2"/>
    <mergeCell ref="H1:H2"/>
    <mergeCell ref="I1:I2"/>
    <mergeCell ref="J1:J2"/>
    <mergeCell ref="K1:K2"/>
    <mergeCell ref="L1:L2"/>
    <mergeCell ref="M1:M2"/>
    <mergeCell ref="N1:N2"/>
    <mergeCell ref="O1:Q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7"/>
  <sheetViews>
    <sheetView showFormulas="false" showGridLines="true" showRowColHeaders="true" showZeros="true" rightToLeft="false" tabSelected="false" showOutlineSymbols="true" defaultGridColor="true" view="normal" topLeftCell="E7" colorId="64" zoomScale="100" zoomScaleNormal="100" zoomScalePageLayoutView="100" workbookViewId="0">
      <selection pane="topLeft" activeCell="J14" activeCellId="0" sqref="J14"/>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4.28"/>
    <col collapsed="false" customWidth="true" hidden="false" outlineLevel="0" max="3" min="3" style="0" width="15.7"/>
    <col collapsed="false" customWidth="true" hidden="false" outlineLevel="0" max="4" min="4" style="0" width="14.56"/>
    <col collapsed="false" customWidth="true" hidden="false" outlineLevel="0" max="5" min="5" style="0" width="15.7"/>
    <col collapsed="false" customWidth="true" hidden="false" outlineLevel="0" max="6" min="6" style="0" width="12.7"/>
    <col collapsed="false" customWidth="true" hidden="false" outlineLevel="0" max="7" min="7" style="0" width="15.56"/>
    <col collapsed="false" customWidth="true" hidden="false" outlineLevel="0" max="8" min="8" style="0" width="14.41"/>
    <col collapsed="false" customWidth="true" hidden="false" outlineLevel="0" max="9" min="9" style="0" width="16.99"/>
    <col collapsed="false" customWidth="true" hidden="false" outlineLevel="0" max="10" min="10" style="0" width="13.99"/>
    <col collapsed="false" customWidth="true" hidden="false" outlineLevel="0" max="11" min="11" style="0" width="12.7"/>
    <col collapsed="false" customWidth="true" hidden="false" outlineLevel="0" max="12" min="12" style="0" width="19.99"/>
    <col collapsed="false" customWidth="true" hidden="false" outlineLevel="0" max="13" min="13" style="0" width="15.13"/>
    <col collapsed="false" customWidth="true" hidden="false" outlineLevel="0" max="14" min="14" style="0" width="35.85"/>
    <col collapsed="false" customWidth="true" hidden="false" outlineLevel="0" max="15" min="15" style="0" width="41.14"/>
    <col collapsed="false" customWidth="true" hidden="false" outlineLevel="0" max="16" min="16" style="0" width="39.28"/>
    <col collapsed="false" customWidth="true" hidden="false" outlineLevel="0" max="17" min="17" style="0" width="47.7"/>
  </cols>
  <sheetData>
    <row r="2" s="67" customFormat="true" ht="69" hidden="false" customHeight="true" outlineLevel="0" collapsed="false">
      <c r="A2" s="5" t="s">
        <v>0</v>
      </c>
      <c r="B2" s="65" t="s">
        <v>1</v>
      </c>
      <c r="C2" s="60" t="s">
        <v>2</v>
      </c>
      <c r="D2" s="60" t="s">
        <v>3</v>
      </c>
      <c r="E2" s="60" t="s">
        <v>4</v>
      </c>
      <c r="F2" s="60" t="s">
        <v>5</v>
      </c>
      <c r="G2" s="60" t="s">
        <v>6</v>
      </c>
      <c r="H2" s="60" t="s">
        <v>7</v>
      </c>
      <c r="I2" s="60" t="s">
        <v>8</v>
      </c>
      <c r="J2" s="60" t="s">
        <v>9</v>
      </c>
      <c r="K2" s="60" t="s">
        <v>10</v>
      </c>
      <c r="L2" s="60" t="s">
        <v>11</v>
      </c>
      <c r="M2" s="9" t="s">
        <v>2533</v>
      </c>
      <c r="N2" s="77" t="s">
        <v>2534</v>
      </c>
      <c r="O2" s="61" t="s">
        <v>2535</v>
      </c>
      <c r="P2" s="61"/>
      <c r="Q2" s="61"/>
    </row>
    <row r="3" s="67" customFormat="true" ht="27" hidden="false" customHeight="true" outlineLevel="0" collapsed="false">
      <c r="A3" s="5"/>
      <c r="B3" s="65"/>
      <c r="C3" s="60"/>
      <c r="D3" s="60"/>
      <c r="E3" s="60"/>
      <c r="F3" s="60"/>
      <c r="G3" s="60"/>
      <c r="H3" s="60"/>
      <c r="I3" s="60"/>
      <c r="J3" s="60"/>
      <c r="K3" s="60"/>
      <c r="L3" s="60"/>
      <c r="M3" s="9"/>
      <c r="N3" s="77"/>
      <c r="O3" s="77" t="s">
        <v>2536</v>
      </c>
      <c r="P3" s="77" t="s">
        <v>2537</v>
      </c>
      <c r="Q3" s="77" t="s">
        <v>2538</v>
      </c>
    </row>
    <row r="4" s="72" customFormat="true" ht="114.75" hidden="false" customHeight="false" outlineLevel="0" collapsed="false">
      <c r="A4" s="78" t="n">
        <v>213</v>
      </c>
      <c r="B4" s="84" t="s">
        <v>1381</v>
      </c>
      <c r="C4" s="78" t="s">
        <v>1382</v>
      </c>
      <c r="D4" s="78" t="s">
        <v>19</v>
      </c>
      <c r="E4" s="78" t="s">
        <v>1383</v>
      </c>
      <c r="F4" s="78" t="s">
        <v>1383</v>
      </c>
      <c r="G4" s="78" t="s">
        <v>948</v>
      </c>
      <c r="H4" s="78" t="s">
        <v>1192</v>
      </c>
      <c r="I4" s="78" t="s">
        <v>1384</v>
      </c>
      <c r="J4" s="78" t="s">
        <v>24</v>
      </c>
      <c r="K4" s="78" t="s">
        <v>1385</v>
      </c>
      <c r="L4" s="78" t="s">
        <v>1386</v>
      </c>
      <c r="M4" s="100" t="s">
        <v>2552</v>
      </c>
      <c r="N4" s="78" t="n">
        <v>20</v>
      </c>
      <c r="O4" s="78" t="n">
        <v>25</v>
      </c>
      <c r="P4" s="78" t="n">
        <v>16</v>
      </c>
      <c r="Q4" s="78" t="n">
        <v>15</v>
      </c>
      <c r="R4" s="71" t="n">
        <v>0.75</v>
      </c>
    </row>
    <row r="5" s="72" customFormat="true" ht="76.5" hidden="false" customHeight="false" outlineLevel="0" collapsed="false">
      <c r="A5" s="78" t="n">
        <v>214</v>
      </c>
      <c r="B5" s="84" t="s">
        <v>1388</v>
      </c>
      <c r="C5" s="78" t="s">
        <v>1389</v>
      </c>
      <c r="D5" s="78" t="s">
        <v>19</v>
      </c>
      <c r="E5" s="78" t="s">
        <v>1383</v>
      </c>
      <c r="F5" s="78" t="s">
        <v>1383</v>
      </c>
      <c r="G5" s="78" t="s">
        <v>948</v>
      </c>
      <c r="H5" s="78" t="s">
        <v>1170</v>
      </c>
      <c r="I5" s="78" t="s">
        <v>190</v>
      </c>
      <c r="J5" s="78" t="s">
        <v>24</v>
      </c>
      <c r="K5" s="78" t="s">
        <v>1385</v>
      </c>
      <c r="L5" s="78" t="s">
        <v>1386</v>
      </c>
      <c r="M5" s="100" t="s">
        <v>2860</v>
      </c>
      <c r="N5" s="78" t="n">
        <v>119</v>
      </c>
      <c r="O5" s="78" t="n">
        <v>101</v>
      </c>
      <c r="P5" s="78" t="n">
        <v>113</v>
      </c>
      <c r="Q5" s="78" t="n">
        <v>112</v>
      </c>
      <c r="R5" s="71" t="n">
        <v>0.9</v>
      </c>
    </row>
    <row r="6" s="72" customFormat="true" ht="127.5" hidden="false" customHeight="true" outlineLevel="0" collapsed="false">
      <c r="A6" s="78" t="n">
        <v>361</v>
      </c>
      <c r="B6" s="84" t="s">
        <v>2273</v>
      </c>
      <c r="C6" s="78" t="s">
        <v>2274</v>
      </c>
      <c r="D6" s="78" t="s">
        <v>60</v>
      </c>
      <c r="E6" s="78" t="s">
        <v>2275</v>
      </c>
      <c r="F6" s="78" t="s">
        <v>2275</v>
      </c>
      <c r="G6" s="78" t="s">
        <v>62</v>
      </c>
      <c r="H6" s="78" t="s">
        <v>117</v>
      </c>
      <c r="I6" s="78" t="s">
        <v>2276</v>
      </c>
      <c r="J6" s="78" t="s">
        <v>1176</v>
      </c>
      <c r="K6" s="78" t="s">
        <v>1385</v>
      </c>
      <c r="L6" s="78" t="s">
        <v>2277</v>
      </c>
      <c r="M6" s="100" t="s">
        <v>2552</v>
      </c>
      <c r="N6" s="78" t="n">
        <v>8</v>
      </c>
      <c r="O6" s="78" t="n">
        <v>0</v>
      </c>
      <c r="P6" s="78" t="n">
        <v>4</v>
      </c>
      <c r="Q6" s="78" t="n">
        <v>6</v>
      </c>
      <c r="R6" s="71" t="n">
        <v>0.75</v>
      </c>
    </row>
    <row r="7" s="89" customFormat="true" ht="310.5" hidden="false" customHeight="true" outlineLevel="0" collapsed="false">
      <c r="A7" s="78" t="n">
        <v>393</v>
      </c>
      <c r="B7" s="125" t="s">
        <v>2464</v>
      </c>
      <c r="C7" s="78" t="s">
        <v>2465</v>
      </c>
      <c r="D7" s="78" t="s">
        <v>60</v>
      </c>
      <c r="E7" s="78" t="s">
        <v>2466</v>
      </c>
      <c r="F7" s="78" t="s">
        <v>2466</v>
      </c>
      <c r="G7" s="78" t="s">
        <v>2035</v>
      </c>
      <c r="H7" s="78" t="s">
        <v>2308</v>
      </c>
      <c r="I7" s="78" t="s">
        <v>2467</v>
      </c>
      <c r="J7" s="78" t="s">
        <v>1176</v>
      </c>
      <c r="K7" s="78" t="s">
        <v>2468</v>
      </c>
      <c r="L7" s="78" t="s">
        <v>2469</v>
      </c>
      <c r="M7" s="159"/>
      <c r="N7" s="160" t="s">
        <v>2861</v>
      </c>
      <c r="O7" s="160" t="s">
        <v>2862</v>
      </c>
      <c r="P7" s="160" t="s">
        <v>2863</v>
      </c>
      <c r="Q7" s="160" t="s">
        <v>2864</v>
      </c>
    </row>
  </sheetData>
  <mergeCells count="15">
    <mergeCell ref="A2:A3"/>
    <mergeCell ref="B2:B3"/>
    <mergeCell ref="C2:C3"/>
    <mergeCell ref="D2:D3"/>
    <mergeCell ref="E2:E3"/>
    <mergeCell ref="F2:F3"/>
    <mergeCell ref="G2:G3"/>
    <mergeCell ref="H2:H3"/>
    <mergeCell ref="I2:I3"/>
    <mergeCell ref="J2:J3"/>
    <mergeCell ref="K2:K3"/>
    <mergeCell ref="L2:L3"/>
    <mergeCell ref="M2:M3"/>
    <mergeCell ref="N2:N3"/>
    <mergeCell ref="O2:Q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
  <sheetViews>
    <sheetView showFormulas="false" showGridLines="true" showRowColHeaders="true" showZeros="true" rightToLeft="false" tabSelected="true" showOutlineSymbols="true" defaultGridColor="true" view="normal" topLeftCell="N1" colorId="64" zoomScale="100" zoomScaleNormal="100" zoomScalePageLayoutView="100" workbookViewId="0">
      <selection pane="topLeft" activeCell="O13" activeCellId="0" sqref="O13"/>
    </sheetView>
  </sheetViews>
  <sheetFormatPr defaultColWidth="9.0546875" defaultRowHeight="12.75" zeroHeight="false" outlineLevelRow="0" outlineLevelCol="0"/>
  <cols>
    <col collapsed="false" customWidth="true" hidden="false" outlineLevel="0" max="2" min="2" style="0" width="16.99"/>
    <col collapsed="false" customWidth="true" hidden="false" outlineLevel="0" max="3" min="3" style="0" width="16.84"/>
    <col collapsed="false" customWidth="true" hidden="false" outlineLevel="0" max="4" min="4" style="0" width="15.7"/>
    <col collapsed="false" customWidth="true" hidden="false" outlineLevel="0" max="5" min="5" style="0" width="14.85"/>
    <col collapsed="false" customWidth="true" hidden="false" outlineLevel="0" max="6" min="6" style="0" width="17.28"/>
    <col collapsed="false" customWidth="true" hidden="false" outlineLevel="0" max="7" min="7" style="0" width="23.41"/>
    <col collapsed="false" customWidth="true" hidden="false" outlineLevel="0" max="8" min="8" style="0" width="25.56"/>
    <col collapsed="false" customWidth="true" hidden="false" outlineLevel="0" max="9" min="9" style="0" width="22.56"/>
    <col collapsed="false" customWidth="true" hidden="false" outlineLevel="0" max="10" min="10" style="0" width="19.85"/>
    <col collapsed="false" customWidth="true" hidden="false" outlineLevel="0" max="11" min="11" style="0" width="15.56"/>
    <col collapsed="false" customWidth="true" hidden="false" outlineLevel="0" max="12" min="12" style="0" width="21.84"/>
    <col collapsed="false" customWidth="true" hidden="false" outlineLevel="0" max="13" min="13" style="0" width="20.85"/>
    <col collapsed="false" customWidth="true" hidden="false" outlineLevel="0" max="14" min="14" style="0" width="18.85"/>
    <col collapsed="false" customWidth="true" hidden="false" outlineLevel="0" max="15" min="15" style="0" width="22.14"/>
    <col collapsed="false" customWidth="true" hidden="false" outlineLevel="0" max="16" min="16" style="0" width="22.99"/>
    <col collapsed="false" customWidth="true" hidden="false" outlineLevel="0" max="17" min="17" style="0" width="20.41"/>
    <col collapsed="false" customWidth="true" hidden="false" outlineLevel="0" max="18" min="18" style="0" width="18.7"/>
  </cols>
  <sheetData>
    <row r="2" s="67" customFormat="true" ht="69" hidden="false" customHeight="true" outlineLevel="0" collapsed="false">
      <c r="A2" s="5" t="s">
        <v>0</v>
      </c>
      <c r="B2" s="65" t="s">
        <v>1</v>
      </c>
      <c r="C2" s="60" t="s">
        <v>2</v>
      </c>
      <c r="D2" s="60" t="s">
        <v>3</v>
      </c>
      <c r="E2" s="60" t="s">
        <v>4</v>
      </c>
      <c r="F2" s="60" t="s">
        <v>5</v>
      </c>
      <c r="G2" s="60" t="s">
        <v>6</v>
      </c>
      <c r="H2" s="60" t="s">
        <v>7</v>
      </c>
      <c r="I2" s="60" t="s">
        <v>8</v>
      </c>
      <c r="J2" s="60" t="s">
        <v>9</v>
      </c>
      <c r="K2" s="60" t="s">
        <v>10</v>
      </c>
      <c r="L2" s="60" t="s">
        <v>11</v>
      </c>
      <c r="M2" s="9" t="s">
        <v>2533</v>
      </c>
      <c r="N2" s="9" t="s">
        <v>14</v>
      </c>
      <c r="O2" s="77" t="s">
        <v>2534</v>
      </c>
      <c r="P2" s="66" t="s">
        <v>2535</v>
      </c>
      <c r="Q2" s="66"/>
      <c r="R2" s="66"/>
    </row>
    <row r="3" s="67" customFormat="true" ht="27" hidden="false" customHeight="true" outlineLevel="0" collapsed="false">
      <c r="A3" s="5"/>
      <c r="B3" s="65"/>
      <c r="C3" s="60"/>
      <c r="D3" s="60"/>
      <c r="E3" s="60"/>
      <c r="F3" s="60"/>
      <c r="G3" s="60"/>
      <c r="H3" s="60"/>
      <c r="I3" s="60"/>
      <c r="J3" s="60"/>
      <c r="K3" s="60"/>
      <c r="L3" s="60"/>
      <c r="M3" s="9"/>
      <c r="N3" s="9"/>
      <c r="O3" s="77"/>
      <c r="P3" s="77" t="s">
        <v>2765</v>
      </c>
      <c r="Q3" s="77" t="s">
        <v>2766</v>
      </c>
      <c r="R3" s="77" t="s">
        <v>2767</v>
      </c>
    </row>
    <row r="4" s="72" customFormat="true" ht="63.75" hidden="false" customHeight="false" outlineLevel="0" collapsed="false">
      <c r="A4" s="68" t="n">
        <v>126</v>
      </c>
      <c r="B4" s="69" t="s">
        <v>818</v>
      </c>
      <c r="C4" s="68" t="s">
        <v>819</v>
      </c>
      <c r="D4" s="68" t="s">
        <v>19</v>
      </c>
      <c r="E4" s="68" t="s">
        <v>820</v>
      </c>
      <c r="F4" s="68" t="s">
        <v>820</v>
      </c>
      <c r="G4" s="68" t="s">
        <v>21</v>
      </c>
      <c r="H4" s="68" t="s">
        <v>22</v>
      </c>
      <c r="I4" s="68" t="s">
        <v>821</v>
      </c>
      <c r="J4" s="68" t="s">
        <v>24</v>
      </c>
      <c r="K4" s="68" t="s">
        <v>2865</v>
      </c>
      <c r="L4" s="68" t="s">
        <v>823</v>
      </c>
      <c r="M4" s="70"/>
      <c r="N4" s="161"/>
      <c r="O4" s="78" t="n">
        <v>56</v>
      </c>
      <c r="P4" s="78" t="n">
        <v>56</v>
      </c>
      <c r="Q4" s="78" t="n">
        <v>56</v>
      </c>
      <c r="R4" s="78" t="n">
        <v>56</v>
      </c>
      <c r="S4" s="71" t="n">
        <v>1</v>
      </c>
    </row>
    <row r="5" s="64" customFormat="true" ht="104.25" hidden="false" customHeight="true" outlineLevel="0" collapsed="false">
      <c r="C5" s="64" t="s">
        <v>2866</v>
      </c>
      <c r="O5" s="74" t="s">
        <v>2867</v>
      </c>
      <c r="P5" s="74" t="s">
        <v>2868</v>
      </c>
      <c r="Q5" s="74" t="s">
        <v>2869</v>
      </c>
      <c r="R5" s="74" t="s">
        <v>2870</v>
      </c>
    </row>
  </sheetData>
  <mergeCells count="16">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R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21.7"/>
    <col collapsed="false" customWidth="true" hidden="false" outlineLevel="0" max="3" min="3" style="0" width="18.99"/>
    <col collapsed="false" customWidth="true" hidden="false" outlineLevel="0" max="4" min="4" style="0" width="14.7"/>
    <col collapsed="false" customWidth="true" hidden="false" outlineLevel="0" max="5" min="5" style="0" width="16.7"/>
    <col collapsed="false" customWidth="true" hidden="false" outlineLevel="0" max="6" min="6" style="0" width="15.28"/>
    <col collapsed="false" customWidth="true" hidden="false" outlineLevel="0" max="7" min="7" style="0" width="17.14"/>
    <col collapsed="false" customWidth="true" hidden="false" outlineLevel="0" max="8" min="8" style="0" width="15.99"/>
    <col collapsed="false" customWidth="true" hidden="false" outlineLevel="0" max="9" min="9" style="0" width="16.7"/>
    <col collapsed="false" customWidth="true" hidden="false" outlineLevel="0" max="10" min="10" style="0" width="17.99"/>
    <col collapsed="false" customWidth="true" hidden="false" outlineLevel="0" max="11" min="11" style="0" width="14.56"/>
    <col collapsed="false" customWidth="true" hidden="false" outlineLevel="0" max="12" min="12" style="0" width="18.41"/>
    <col collapsed="false" customWidth="true" hidden="false" outlineLevel="0" max="13" min="13" style="0" width="14.7"/>
    <col collapsed="false" customWidth="true" hidden="false" outlineLevel="0" max="14" min="14" style="0" width="12.85"/>
    <col collapsed="false" customWidth="true" hidden="false" outlineLevel="0" max="15" min="15" style="0" width="23.41"/>
    <col collapsed="false" customWidth="true" hidden="false" outlineLevel="0" max="16" min="16" style="0" width="13.85"/>
    <col collapsed="false" customWidth="true" hidden="false" outlineLevel="0" max="17" min="17" style="0" width="15.28"/>
    <col collapsed="false" customWidth="true" hidden="false" outlineLevel="0" max="18" min="18" style="0" width="15.41"/>
  </cols>
  <sheetData>
    <row r="1" s="67" customFormat="true" ht="69" hidden="false" customHeight="true" outlineLevel="0" collapsed="false">
      <c r="A1" s="5" t="s">
        <v>0</v>
      </c>
      <c r="B1" s="65" t="s">
        <v>1</v>
      </c>
      <c r="C1" s="60" t="s">
        <v>2</v>
      </c>
      <c r="D1" s="60" t="s">
        <v>3</v>
      </c>
      <c r="E1" s="60" t="s">
        <v>4</v>
      </c>
      <c r="F1" s="60" t="s">
        <v>5</v>
      </c>
      <c r="G1" s="60" t="s">
        <v>6</v>
      </c>
      <c r="H1" s="60" t="s">
        <v>7</v>
      </c>
      <c r="I1" s="60" t="s">
        <v>8</v>
      </c>
      <c r="J1" s="60" t="s">
        <v>9</v>
      </c>
      <c r="K1" s="60" t="s">
        <v>10</v>
      </c>
      <c r="L1" s="60" t="s">
        <v>11</v>
      </c>
      <c r="M1" s="9" t="s">
        <v>2533</v>
      </c>
      <c r="N1" s="9" t="s">
        <v>14</v>
      </c>
      <c r="O1" s="66" t="s">
        <v>2592</v>
      </c>
      <c r="P1" s="66" t="s">
        <v>2535</v>
      </c>
      <c r="Q1" s="66"/>
      <c r="R1" s="66"/>
    </row>
    <row r="2" s="67" customFormat="true" ht="27" hidden="false" customHeight="true" outlineLevel="0" collapsed="false">
      <c r="A2" s="5"/>
      <c r="B2" s="65"/>
      <c r="C2" s="60"/>
      <c r="D2" s="60"/>
      <c r="E2" s="60"/>
      <c r="F2" s="60"/>
      <c r="G2" s="60"/>
      <c r="H2" s="60"/>
      <c r="I2" s="60"/>
      <c r="J2" s="60"/>
      <c r="K2" s="60"/>
      <c r="L2" s="60"/>
      <c r="M2" s="9"/>
      <c r="N2" s="9"/>
      <c r="O2" s="66"/>
      <c r="P2" s="66" t="s">
        <v>2536</v>
      </c>
      <c r="Q2" s="66" t="s">
        <v>2537</v>
      </c>
      <c r="R2" s="66" t="s">
        <v>2538</v>
      </c>
    </row>
    <row r="3" s="89" customFormat="true" ht="63.75" hidden="false" customHeight="false" outlineLevel="0" collapsed="false">
      <c r="A3" s="78" t="n">
        <v>276</v>
      </c>
      <c r="B3" s="84" t="s">
        <v>1748</v>
      </c>
      <c r="C3" s="78" t="s">
        <v>1749</v>
      </c>
      <c r="D3" s="78" t="s">
        <v>19</v>
      </c>
      <c r="E3" s="78" t="s">
        <v>1750</v>
      </c>
      <c r="F3" s="78" t="s">
        <v>1750</v>
      </c>
      <c r="G3" s="78" t="s">
        <v>21</v>
      </c>
      <c r="H3" s="78" t="s">
        <v>22</v>
      </c>
      <c r="I3" s="78" t="s">
        <v>1751</v>
      </c>
      <c r="J3" s="78" t="s">
        <v>144</v>
      </c>
      <c r="K3" s="78" t="s">
        <v>1752</v>
      </c>
      <c r="L3" s="78" t="s">
        <v>1753</v>
      </c>
      <c r="M3" s="15"/>
      <c r="N3" s="85"/>
      <c r="O3" s="150" t="n">
        <v>25</v>
      </c>
      <c r="P3" s="150" t="n">
        <v>23</v>
      </c>
      <c r="Q3" s="150" t="n">
        <v>25</v>
      </c>
      <c r="R3" s="150" t="n">
        <v>25</v>
      </c>
      <c r="S3" s="145" t="n">
        <v>1</v>
      </c>
    </row>
    <row r="4" s="163" customFormat="true" ht="81.75" hidden="false" customHeight="true" outlineLevel="0" collapsed="false">
      <c r="A4" s="162"/>
      <c r="B4" s="162"/>
      <c r="C4" s="79" t="s">
        <v>2871</v>
      </c>
      <c r="D4" s="79" t="s">
        <v>60</v>
      </c>
      <c r="E4" s="79" t="s">
        <v>2872</v>
      </c>
      <c r="F4" s="79" t="s">
        <v>2872</v>
      </c>
      <c r="G4" s="79" t="s">
        <v>2873</v>
      </c>
      <c r="H4" s="79" t="s">
        <v>2874</v>
      </c>
      <c r="I4" s="79" t="s">
        <v>2875</v>
      </c>
      <c r="J4" s="79" t="s">
        <v>2544</v>
      </c>
      <c r="K4" s="79" t="s">
        <v>2876</v>
      </c>
      <c r="L4" s="79" t="s">
        <v>2877</v>
      </c>
      <c r="M4" s="79" t="s">
        <v>2547</v>
      </c>
      <c r="N4" s="162"/>
      <c r="O4" s="79" t="s">
        <v>2878</v>
      </c>
      <c r="P4" s="79" t="n">
        <v>415</v>
      </c>
      <c r="Q4" s="79" t="n">
        <v>420</v>
      </c>
      <c r="R4" s="79" t="n">
        <v>423</v>
      </c>
    </row>
  </sheetData>
  <mergeCells count="16">
    <mergeCell ref="A1:A2"/>
    <mergeCell ref="B1:B2"/>
    <mergeCell ref="C1:C2"/>
    <mergeCell ref="D1:D2"/>
    <mergeCell ref="E1:E2"/>
    <mergeCell ref="F1:F2"/>
    <mergeCell ref="G1:G2"/>
    <mergeCell ref="H1:H2"/>
    <mergeCell ref="I1:I2"/>
    <mergeCell ref="J1:J2"/>
    <mergeCell ref="K1:K2"/>
    <mergeCell ref="L1:L2"/>
    <mergeCell ref="M1:M2"/>
    <mergeCell ref="N1:N2"/>
    <mergeCell ref="O1:O2"/>
    <mergeCell ref="P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Q5" activeCellId="0" sqref="Q5"/>
    </sheetView>
  </sheetViews>
  <sheetFormatPr defaultColWidth="9.0546875" defaultRowHeight="12.75" zeroHeight="false" outlineLevelRow="0" outlineLevelCol="0"/>
  <cols>
    <col collapsed="false" customWidth="true" hidden="false" outlineLevel="0" max="2" min="2" style="0" width="17.85"/>
    <col collapsed="false" customWidth="true" hidden="false" outlineLevel="0" max="3" min="3" style="0" width="20.13"/>
    <col collapsed="false" customWidth="true" hidden="false" outlineLevel="0" max="4" min="4" style="0" width="15.85"/>
    <col collapsed="false" customWidth="true" hidden="false" outlineLevel="0" max="5" min="5" style="0" width="17.14"/>
    <col collapsed="false" customWidth="true" hidden="false" outlineLevel="0" max="6" min="6" style="0" width="17.85"/>
    <col collapsed="false" customWidth="true" hidden="false" outlineLevel="0" max="7" min="7" style="0" width="18.14"/>
    <col collapsed="false" customWidth="true" hidden="false" outlineLevel="0" max="8" min="8" style="0" width="16.42"/>
    <col collapsed="false" customWidth="true" hidden="false" outlineLevel="0" max="9" min="9" style="0" width="12.99"/>
    <col collapsed="false" customWidth="true" hidden="false" outlineLevel="0" max="11" min="11" style="0" width="13.41"/>
    <col collapsed="false" customWidth="true" hidden="false" outlineLevel="0" max="12" min="12" style="0" width="12.99"/>
    <col collapsed="false" customWidth="true" hidden="false" outlineLevel="0" max="13" min="13" style="0" width="12.7"/>
    <col collapsed="false" customWidth="true" hidden="false" outlineLevel="0" max="14" min="14" style="0" width="20.13"/>
    <col collapsed="false" customWidth="true" hidden="false" outlineLevel="0" max="15" min="15" style="0" width="29.99"/>
    <col collapsed="false" customWidth="true" hidden="false" outlineLevel="0" max="17" min="16" style="0" width="28.99"/>
  </cols>
  <sheetData>
    <row r="2" s="67" customFormat="true" ht="69" hidden="false" customHeight="true" outlineLevel="0" collapsed="false">
      <c r="A2" s="5" t="s">
        <v>0</v>
      </c>
      <c r="B2" s="65" t="s">
        <v>1</v>
      </c>
      <c r="C2" s="60" t="s">
        <v>2</v>
      </c>
      <c r="D2" s="60" t="s">
        <v>3</v>
      </c>
      <c r="E2" s="60" t="s">
        <v>4</v>
      </c>
      <c r="F2" s="60" t="s">
        <v>5</v>
      </c>
      <c r="G2" s="60" t="s">
        <v>6</v>
      </c>
      <c r="H2" s="60" t="s">
        <v>7</v>
      </c>
      <c r="I2" s="60" t="s">
        <v>8</v>
      </c>
      <c r="J2" s="60" t="s">
        <v>9</v>
      </c>
      <c r="K2" s="60" t="s">
        <v>10</v>
      </c>
      <c r="L2" s="60" t="s">
        <v>11</v>
      </c>
      <c r="M2" s="9" t="s">
        <v>2533</v>
      </c>
      <c r="N2" s="66" t="s">
        <v>2534</v>
      </c>
      <c r="O2" s="66" t="s">
        <v>2535</v>
      </c>
      <c r="P2" s="66"/>
      <c r="Q2" s="66"/>
    </row>
    <row r="3" s="67" customFormat="true" ht="27" hidden="false" customHeight="true" outlineLevel="0" collapsed="false">
      <c r="A3" s="5"/>
      <c r="B3" s="65"/>
      <c r="C3" s="60"/>
      <c r="D3" s="60"/>
      <c r="E3" s="60"/>
      <c r="F3" s="60"/>
      <c r="G3" s="60"/>
      <c r="H3" s="60"/>
      <c r="I3" s="60"/>
      <c r="J3" s="60"/>
      <c r="K3" s="60"/>
      <c r="L3" s="60"/>
      <c r="M3" s="9"/>
      <c r="N3" s="66"/>
      <c r="O3" s="66" t="s">
        <v>2536</v>
      </c>
      <c r="P3" s="66" t="s">
        <v>2537</v>
      </c>
      <c r="Q3" s="66" t="s">
        <v>2538</v>
      </c>
    </row>
    <row r="4" s="72" customFormat="true" ht="78.75" hidden="false" customHeight="true" outlineLevel="0" collapsed="false">
      <c r="A4" s="68" t="n">
        <v>274</v>
      </c>
      <c r="B4" s="69" t="s">
        <v>1737</v>
      </c>
      <c r="C4" s="68" t="s">
        <v>1738</v>
      </c>
      <c r="D4" s="68" t="s">
        <v>19</v>
      </c>
      <c r="E4" s="68" t="s">
        <v>1739</v>
      </c>
      <c r="F4" s="68" t="s">
        <v>1739</v>
      </c>
      <c r="G4" s="68" t="s">
        <v>21</v>
      </c>
      <c r="H4" s="68" t="s">
        <v>22</v>
      </c>
      <c r="I4" s="68" t="s">
        <v>261</v>
      </c>
      <c r="J4" s="68" t="s">
        <v>144</v>
      </c>
      <c r="K4" s="68" t="s">
        <v>1740</v>
      </c>
      <c r="L4" s="68" t="s">
        <v>1741</v>
      </c>
      <c r="M4" s="70" t="s">
        <v>2552</v>
      </c>
      <c r="N4" s="68" t="n">
        <v>35</v>
      </c>
      <c r="O4" s="68" t="n">
        <v>29</v>
      </c>
      <c r="P4" s="68" t="n">
        <v>29</v>
      </c>
      <c r="Q4" s="68" t="n">
        <v>30</v>
      </c>
      <c r="R4" s="71" t="n">
        <v>0.84</v>
      </c>
    </row>
    <row r="5" s="73" customFormat="true" ht="103.5" hidden="false" customHeight="true" outlineLevel="0" collapsed="false">
      <c r="C5" s="73" t="s">
        <v>2553</v>
      </c>
      <c r="M5" s="73" t="s">
        <v>2547</v>
      </c>
      <c r="N5" s="73" t="s">
        <v>2554</v>
      </c>
      <c r="O5" s="73" t="s">
        <v>2555</v>
      </c>
      <c r="P5" s="73" t="s">
        <v>2556</v>
      </c>
      <c r="Q5" s="73" t="s">
        <v>2557</v>
      </c>
    </row>
  </sheetData>
  <mergeCells count="15">
    <mergeCell ref="A2:A3"/>
    <mergeCell ref="B2:B3"/>
    <mergeCell ref="C2:C3"/>
    <mergeCell ref="D2:D3"/>
    <mergeCell ref="E2:E3"/>
    <mergeCell ref="F2:F3"/>
    <mergeCell ref="G2:G3"/>
    <mergeCell ref="H2:H3"/>
    <mergeCell ref="I2:I3"/>
    <mergeCell ref="J2:J3"/>
    <mergeCell ref="K2:K3"/>
    <mergeCell ref="L2:L3"/>
    <mergeCell ref="M2:M3"/>
    <mergeCell ref="N2:N3"/>
    <mergeCell ref="O2:Q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21.42"/>
    <col collapsed="false" customWidth="true" hidden="false" outlineLevel="0" max="3" min="3" style="0" width="15.56"/>
    <col collapsed="false" customWidth="true" hidden="false" outlineLevel="0" max="4" min="4" style="0" width="17.14"/>
    <col collapsed="false" customWidth="true" hidden="false" outlineLevel="0" max="6" min="5" style="0" width="13.56"/>
    <col collapsed="false" customWidth="true" hidden="false" outlineLevel="0" max="7" min="7" style="0" width="13.85"/>
    <col collapsed="false" customWidth="true" hidden="false" outlineLevel="0" max="8" min="8" style="0" width="13.41"/>
    <col collapsed="false" customWidth="true" hidden="false" outlineLevel="0" max="9" min="9" style="0" width="17.42"/>
    <col collapsed="false" customWidth="true" hidden="false" outlineLevel="0" max="10" min="10" style="0" width="16.56"/>
    <col collapsed="false" customWidth="true" hidden="false" outlineLevel="0" max="11" min="11" style="0" width="19.7"/>
    <col collapsed="false" customWidth="true" hidden="false" outlineLevel="0" max="12" min="12" style="0" width="15.13"/>
    <col collapsed="false" customWidth="true" hidden="false" outlineLevel="0" max="13" min="13" style="0" width="16.99"/>
    <col collapsed="false" customWidth="true" hidden="false" outlineLevel="0" max="14" min="14" style="0" width="15.13"/>
    <col collapsed="false" customWidth="true" hidden="false" outlineLevel="0" max="15" min="15" style="0" width="16.56"/>
    <col collapsed="false" customWidth="true" hidden="false" outlineLevel="0" max="16" min="16" style="0" width="17.28"/>
    <col collapsed="false" customWidth="true" hidden="false" outlineLevel="0" max="17" min="17" style="0" width="19.56"/>
    <col collapsed="false" customWidth="true" hidden="false" outlineLevel="0" max="18" min="18" style="0" width="20.28"/>
    <col collapsed="false" customWidth="true" hidden="false" outlineLevel="0" max="19" min="19" style="0" width="19.41"/>
  </cols>
  <sheetData>
    <row r="1" s="67" customFormat="true" ht="69" hidden="false" customHeight="true" outlineLevel="0" collapsed="false">
      <c r="A1" s="5" t="s">
        <v>0</v>
      </c>
      <c r="B1" s="65" t="s">
        <v>1</v>
      </c>
      <c r="C1" s="60" t="s">
        <v>2</v>
      </c>
      <c r="D1" s="60" t="s">
        <v>3</v>
      </c>
      <c r="E1" s="60" t="s">
        <v>4</v>
      </c>
      <c r="F1" s="60" t="s">
        <v>5</v>
      </c>
      <c r="G1" s="60" t="s">
        <v>6</v>
      </c>
      <c r="H1" s="60" t="s">
        <v>7</v>
      </c>
      <c r="I1" s="60" t="s">
        <v>8</v>
      </c>
      <c r="J1" s="60" t="s">
        <v>9</v>
      </c>
      <c r="K1" s="60" t="s">
        <v>10</v>
      </c>
      <c r="L1" s="60" t="s">
        <v>11</v>
      </c>
      <c r="M1" s="60" t="s">
        <v>12</v>
      </c>
      <c r="N1" s="9" t="s">
        <v>2533</v>
      </c>
      <c r="O1" s="9" t="s">
        <v>14</v>
      </c>
      <c r="P1" s="66" t="s">
        <v>2534</v>
      </c>
      <c r="Q1" s="61" t="s">
        <v>2535</v>
      </c>
      <c r="R1" s="61"/>
      <c r="S1" s="61"/>
    </row>
    <row r="2" s="67" customFormat="true" ht="27" hidden="false" customHeight="true" outlineLevel="0" collapsed="false">
      <c r="A2" s="5"/>
      <c r="B2" s="65"/>
      <c r="C2" s="60"/>
      <c r="D2" s="60"/>
      <c r="E2" s="60"/>
      <c r="F2" s="60"/>
      <c r="G2" s="60"/>
      <c r="H2" s="60"/>
      <c r="I2" s="60"/>
      <c r="J2" s="60"/>
      <c r="K2" s="60"/>
      <c r="L2" s="60"/>
      <c r="M2" s="60"/>
      <c r="N2" s="9"/>
      <c r="O2" s="9"/>
      <c r="P2" s="66"/>
      <c r="Q2" s="66" t="s">
        <v>2536</v>
      </c>
      <c r="R2" s="66" t="s">
        <v>2537</v>
      </c>
      <c r="S2" s="66" t="s">
        <v>2538</v>
      </c>
    </row>
    <row r="3" s="74" customFormat="true" ht="78" hidden="false" customHeight="true" outlineLevel="0" collapsed="false">
      <c r="C3" s="74" t="s">
        <v>2558</v>
      </c>
      <c r="E3" s="74" t="s">
        <v>2559</v>
      </c>
      <c r="F3" s="74" t="s">
        <v>2559</v>
      </c>
      <c r="G3" s="74" t="s">
        <v>2560</v>
      </c>
      <c r="H3" s="74" t="s">
        <v>2561</v>
      </c>
      <c r="I3" s="74" t="s">
        <v>2562</v>
      </c>
      <c r="J3" s="74" t="s">
        <v>24</v>
      </c>
      <c r="K3" s="74" t="s">
        <v>2563</v>
      </c>
      <c r="L3" s="74" t="s">
        <v>2564</v>
      </c>
      <c r="M3" s="74" t="s">
        <v>2565</v>
      </c>
      <c r="P3" s="74" t="s">
        <v>2566</v>
      </c>
      <c r="Q3" s="74" t="s">
        <v>2567</v>
      </c>
      <c r="R3" s="74" t="s">
        <v>2568</v>
      </c>
      <c r="S3" s="74" t="s">
        <v>2569</v>
      </c>
    </row>
    <row r="4" customFormat="false" ht="15.75" hidden="false" customHeight="false" outlineLevel="0" collapsed="false">
      <c r="O4" s="75"/>
    </row>
    <row r="5" customFormat="false" ht="15.75" hidden="false" customHeight="false" outlineLevel="0" collapsed="false">
      <c r="L5" s="75"/>
      <c r="O5" s="75"/>
    </row>
    <row r="6" customFormat="false" ht="15.75" hidden="false" customHeight="false" outlineLevel="0" collapsed="false">
      <c r="L6" s="75"/>
    </row>
    <row r="7" customFormat="false" ht="15.75" hidden="false" customHeight="false" outlineLevel="0" collapsed="false">
      <c r="L7" s="75"/>
    </row>
    <row r="8" customFormat="false" ht="15.75" hidden="false" customHeight="false" outlineLevel="0" collapsed="false">
      <c r="L8" s="75"/>
    </row>
    <row r="9" customFormat="false" ht="15.75" hidden="false" customHeight="false" outlineLevel="0" collapsed="false">
      <c r="L9" s="75"/>
    </row>
    <row r="10" customFormat="false" ht="15.75" hidden="false" customHeight="false" outlineLevel="0" collapsed="false">
      <c r="L10" s="75"/>
    </row>
    <row r="11" customFormat="false" ht="15.75" hidden="false" customHeight="false" outlineLevel="0" collapsed="false">
      <c r="L11" s="75"/>
    </row>
    <row r="12" customFormat="false" ht="15.75" hidden="false" customHeight="false" outlineLevel="0" collapsed="false">
      <c r="L12" s="75"/>
    </row>
    <row r="13" customFormat="false" ht="12.75" hidden="false" customHeight="false" outlineLevel="0" collapsed="false">
      <c r="L13" s="76"/>
    </row>
    <row r="14" customFormat="false" ht="15.75" hidden="false" customHeight="false" outlineLevel="0" collapsed="false">
      <c r="L14" s="75"/>
    </row>
    <row r="15" customFormat="false" ht="15.75" hidden="false" customHeight="false" outlineLevel="0" collapsed="false">
      <c r="L15" s="75"/>
    </row>
    <row r="18" customFormat="false" ht="15.75" hidden="false" customHeight="false" outlineLevel="0" collapsed="false">
      <c r="L18" s="75"/>
    </row>
  </sheetData>
  <mergeCells count="17">
    <mergeCell ref="A1:A2"/>
    <mergeCell ref="B1:B2"/>
    <mergeCell ref="C1:C2"/>
    <mergeCell ref="D1:D2"/>
    <mergeCell ref="E1:E2"/>
    <mergeCell ref="F1:F2"/>
    <mergeCell ref="G1:G2"/>
    <mergeCell ref="H1:H2"/>
    <mergeCell ref="I1:I2"/>
    <mergeCell ref="J1:J2"/>
    <mergeCell ref="K1:K2"/>
    <mergeCell ref="L1:L2"/>
    <mergeCell ref="M1:M2"/>
    <mergeCell ref="N1:N2"/>
    <mergeCell ref="O1:O2"/>
    <mergeCell ref="P1:P2"/>
    <mergeCell ref="Q1:S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
  <sheetViews>
    <sheetView showFormulas="false" showGridLines="true" showRowColHeaders="true" showZeros="true" rightToLeft="false" tabSelected="false" showOutlineSymbols="true" defaultGridColor="true" view="normal" topLeftCell="I2" colorId="64" zoomScale="100" zoomScaleNormal="100" zoomScalePageLayoutView="100" workbookViewId="0">
      <selection pane="topLeft" activeCell="O4" activeCellId="0" sqref="O4"/>
    </sheetView>
  </sheetViews>
  <sheetFormatPr defaultColWidth="9.0546875" defaultRowHeight="12.75" zeroHeight="false" outlineLevelRow="0" outlineLevelCol="0"/>
  <cols>
    <col collapsed="false" customWidth="true" hidden="false" outlineLevel="0" max="1" min="1" style="0" width="21.28"/>
    <col collapsed="false" customWidth="true" hidden="false" outlineLevel="0" max="2" min="2" style="0" width="19.85"/>
    <col collapsed="false" customWidth="true" hidden="false" outlineLevel="0" max="3" min="3" style="0" width="17.85"/>
    <col collapsed="false" customWidth="true" hidden="false" outlineLevel="0" max="4" min="4" style="0" width="14.28"/>
    <col collapsed="false" customWidth="true" hidden="false" outlineLevel="0" max="5" min="5" style="0" width="17.14"/>
    <col collapsed="false" customWidth="true" hidden="false" outlineLevel="0" max="6" min="6" style="0" width="24.41"/>
    <col collapsed="false" customWidth="true" hidden="false" outlineLevel="0" max="7" min="7" style="0" width="28.41"/>
    <col collapsed="false" customWidth="true" hidden="false" outlineLevel="0" max="8" min="8" style="0" width="24.28"/>
    <col collapsed="false" customWidth="true" hidden="false" outlineLevel="0" max="9" min="9" style="0" width="27.42"/>
    <col collapsed="false" customWidth="true" hidden="false" outlineLevel="0" max="10" min="10" style="0" width="25.7"/>
    <col collapsed="false" customWidth="true" hidden="false" outlineLevel="0" max="11" min="11" style="0" width="23.56"/>
    <col collapsed="false" customWidth="true" hidden="false" outlineLevel="0" max="12" min="12" style="0" width="20.28"/>
    <col collapsed="false" customWidth="true" hidden="false" outlineLevel="0" max="13" min="13" style="0" width="15.13"/>
    <col collapsed="false" customWidth="true" hidden="false" outlineLevel="0" max="14" min="14" style="0" width="18.28"/>
    <col collapsed="false" customWidth="true" hidden="false" outlineLevel="0" max="15" min="15" style="0" width="21.28"/>
  </cols>
  <sheetData>
    <row r="1" s="67" customFormat="true" ht="69" hidden="false" customHeight="true" outlineLevel="0" collapsed="false">
      <c r="A1" s="60" t="s">
        <v>2</v>
      </c>
      <c r="B1" s="60" t="s">
        <v>3</v>
      </c>
      <c r="C1" s="60" t="s">
        <v>4</v>
      </c>
      <c r="D1" s="60" t="s">
        <v>5</v>
      </c>
      <c r="E1" s="60" t="s">
        <v>6</v>
      </c>
      <c r="F1" s="60" t="s">
        <v>7</v>
      </c>
      <c r="G1" s="60" t="s">
        <v>8</v>
      </c>
      <c r="H1" s="60" t="s">
        <v>9</v>
      </c>
      <c r="I1" s="60" t="s">
        <v>10</v>
      </c>
      <c r="J1" s="60" t="s">
        <v>11</v>
      </c>
      <c r="K1" s="9" t="s">
        <v>2533</v>
      </c>
      <c r="L1" s="77" t="s">
        <v>2534</v>
      </c>
      <c r="M1" s="66" t="s">
        <v>2535</v>
      </c>
      <c r="N1" s="66"/>
      <c r="O1" s="66"/>
    </row>
    <row r="2" s="67" customFormat="true" ht="27" hidden="false" customHeight="true" outlineLevel="0" collapsed="false">
      <c r="A2" s="60"/>
      <c r="B2" s="60"/>
      <c r="C2" s="60"/>
      <c r="D2" s="60"/>
      <c r="E2" s="60"/>
      <c r="F2" s="60"/>
      <c r="G2" s="60"/>
      <c r="H2" s="60"/>
      <c r="I2" s="60"/>
      <c r="J2" s="60"/>
      <c r="K2" s="9"/>
      <c r="L2" s="77"/>
      <c r="M2" s="77" t="s">
        <v>2536</v>
      </c>
      <c r="N2" s="77" t="s">
        <v>2537</v>
      </c>
      <c r="O2" s="77" t="s">
        <v>2538</v>
      </c>
    </row>
    <row r="3" s="79" customFormat="true" ht="153" hidden="false" customHeight="false" outlineLevel="0" collapsed="false">
      <c r="A3" s="78" t="s">
        <v>2570</v>
      </c>
      <c r="B3" s="78" t="s">
        <v>19</v>
      </c>
      <c r="C3" s="78" t="s">
        <v>2571</v>
      </c>
      <c r="D3" s="78" t="s">
        <v>2572</v>
      </c>
      <c r="E3" s="78" t="s">
        <v>2573</v>
      </c>
      <c r="F3" s="78" t="s">
        <v>2574</v>
      </c>
      <c r="G3" s="78" t="s">
        <v>2575</v>
      </c>
      <c r="H3" s="78" t="s">
        <v>24</v>
      </c>
      <c r="I3" s="78" t="s">
        <v>2576</v>
      </c>
      <c r="J3" s="79" t="s">
        <v>2577</v>
      </c>
      <c r="K3" s="78" t="s">
        <v>2578</v>
      </c>
      <c r="L3" s="78" t="s">
        <v>2579</v>
      </c>
      <c r="M3" s="80" t="n">
        <v>1</v>
      </c>
      <c r="N3" s="80" t="n">
        <v>1</v>
      </c>
      <c r="O3" s="80" t="n">
        <v>1</v>
      </c>
    </row>
    <row r="4" s="79" customFormat="true" ht="151.5" hidden="false" customHeight="true" outlineLevel="0" collapsed="false">
      <c r="D4" s="79" t="s">
        <v>2580</v>
      </c>
      <c r="E4" s="78" t="s">
        <v>2581</v>
      </c>
      <c r="F4" s="79" t="s">
        <v>2582</v>
      </c>
      <c r="G4" s="79" t="s">
        <v>2583</v>
      </c>
      <c r="H4" s="79" t="s">
        <v>2584</v>
      </c>
      <c r="I4" s="79" t="s">
        <v>2585</v>
      </c>
      <c r="J4" s="79" t="s">
        <v>2586</v>
      </c>
      <c r="K4" s="79" t="s">
        <v>2587</v>
      </c>
      <c r="L4" s="79" t="s">
        <v>2588</v>
      </c>
      <c r="M4" s="79" t="s">
        <v>2589</v>
      </c>
      <c r="N4" s="79" t="s">
        <v>2590</v>
      </c>
      <c r="O4" s="78" t="s">
        <v>2591</v>
      </c>
    </row>
  </sheetData>
  <mergeCells count="13">
    <mergeCell ref="A1:A2"/>
    <mergeCell ref="B1:B2"/>
    <mergeCell ref="C1:C2"/>
    <mergeCell ref="D1:D2"/>
    <mergeCell ref="E1:E2"/>
    <mergeCell ref="F1:F2"/>
    <mergeCell ref="G1:G2"/>
    <mergeCell ref="H1:H2"/>
    <mergeCell ref="I1:I2"/>
    <mergeCell ref="J1:J2"/>
    <mergeCell ref="K1:K2"/>
    <mergeCell ref="L1:L2"/>
    <mergeCell ref="M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22.7"/>
    <col collapsed="false" customWidth="true" hidden="false" outlineLevel="0" max="3" min="3" style="0" width="28.56"/>
    <col collapsed="false" customWidth="true" hidden="false" outlineLevel="0" max="4" min="4" style="0" width="15.56"/>
    <col collapsed="false" customWidth="true" hidden="false" outlineLevel="0" max="5" min="5" style="0" width="13.28"/>
    <col collapsed="false" customWidth="true" hidden="false" outlineLevel="0" max="6" min="6" style="0" width="16.13"/>
    <col collapsed="false" customWidth="true" hidden="false" outlineLevel="0" max="7" min="7" style="0" width="18.41"/>
    <col collapsed="false" customWidth="true" hidden="false" outlineLevel="0" max="9" min="8" style="0" width="18.56"/>
    <col collapsed="false" customWidth="true" hidden="false" outlineLevel="0" max="10" min="10" style="0" width="15.7"/>
    <col collapsed="false" customWidth="true" hidden="false" outlineLevel="0" max="11" min="11" style="0" width="16.7"/>
    <col collapsed="false" customWidth="true" hidden="false" outlineLevel="0" max="12" min="12" style="0" width="19.7"/>
    <col collapsed="false" customWidth="true" hidden="false" outlineLevel="0" max="13" min="13" style="0" width="19.85"/>
    <col collapsed="false" customWidth="true" hidden="false" outlineLevel="0" max="14" min="14" style="0" width="12.85"/>
    <col collapsed="false" customWidth="true" hidden="false" outlineLevel="0" max="15" min="15" style="0" width="12.28"/>
    <col collapsed="false" customWidth="true" hidden="false" outlineLevel="0" max="16" min="16" style="0" width="17.42"/>
  </cols>
  <sheetData>
    <row r="1" s="67" customFormat="true" ht="69" hidden="false" customHeight="true" outlineLevel="0" collapsed="false">
      <c r="A1" s="5" t="s">
        <v>0</v>
      </c>
      <c r="B1" s="65" t="s">
        <v>1</v>
      </c>
      <c r="C1" s="60" t="s">
        <v>2</v>
      </c>
      <c r="D1" s="60" t="s">
        <v>3</v>
      </c>
      <c r="E1" s="60" t="s">
        <v>4</v>
      </c>
      <c r="F1" s="60" t="s">
        <v>5</v>
      </c>
      <c r="G1" s="60" t="s">
        <v>6</v>
      </c>
      <c r="H1" s="60" t="s">
        <v>7</v>
      </c>
      <c r="I1" s="60" t="s">
        <v>8</v>
      </c>
      <c r="J1" s="60" t="s">
        <v>9</v>
      </c>
      <c r="K1" s="60" t="s">
        <v>10</v>
      </c>
      <c r="L1" s="60" t="s">
        <v>11</v>
      </c>
      <c r="M1" s="66" t="s">
        <v>2592</v>
      </c>
      <c r="N1" s="66" t="s">
        <v>2535</v>
      </c>
      <c r="O1" s="66"/>
      <c r="P1" s="66"/>
    </row>
    <row r="2" s="67" customFormat="true" ht="22.5" hidden="false" customHeight="true" outlineLevel="0" collapsed="false">
      <c r="A2" s="5"/>
      <c r="B2" s="65"/>
      <c r="C2" s="60"/>
      <c r="D2" s="60"/>
      <c r="E2" s="60"/>
      <c r="F2" s="60"/>
      <c r="G2" s="60"/>
      <c r="H2" s="60"/>
      <c r="I2" s="60"/>
      <c r="J2" s="60"/>
      <c r="K2" s="60"/>
      <c r="L2" s="60"/>
      <c r="M2" s="66"/>
      <c r="N2" s="81" t="s">
        <v>2536</v>
      </c>
      <c r="O2" s="82" t="s">
        <v>2537</v>
      </c>
      <c r="P2" s="83" t="s">
        <v>2538</v>
      </c>
    </row>
    <row r="3" customFormat="false" ht="179.25" hidden="false" customHeight="true" outlineLevel="0" collapsed="false">
      <c r="A3" s="78" t="n">
        <v>82</v>
      </c>
      <c r="B3" s="84" t="s">
        <v>552</v>
      </c>
      <c r="C3" s="78" t="s">
        <v>553</v>
      </c>
      <c r="D3" s="78" t="s">
        <v>19</v>
      </c>
      <c r="E3" s="78" t="s">
        <v>554</v>
      </c>
      <c r="F3" s="78" t="s">
        <v>554</v>
      </c>
      <c r="G3" s="78" t="s">
        <v>222</v>
      </c>
      <c r="H3" s="78" t="s">
        <v>555</v>
      </c>
      <c r="I3" s="78" t="s">
        <v>556</v>
      </c>
      <c r="J3" s="78" t="s">
        <v>24</v>
      </c>
      <c r="K3" s="78" t="s">
        <v>557</v>
      </c>
      <c r="L3" s="78" t="s">
        <v>558</v>
      </c>
      <c r="M3" s="85" t="n">
        <v>12</v>
      </c>
      <c r="N3" s="85" t="n">
        <v>152</v>
      </c>
      <c r="O3" s="85" t="n">
        <v>85</v>
      </c>
      <c r="P3" s="85" t="n">
        <v>28</v>
      </c>
    </row>
    <row r="4" customFormat="false" ht="129.75" hidden="false" customHeight="true" outlineLevel="0" collapsed="false">
      <c r="A4" s="78" t="n">
        <v>83</v>
      </c>
      <c r="B4" s="84" t="s">
        <v>560</v>
      </c>
      <c r="C4" s="78" t="s">
        <v>561</v>
      </c>
      <c r="D4" s="78" t="s">
        <v>60</v>
      </c>
      <c r="E4" s="78" t="s">
        <v>554</v>
      </c>
      <c r="F4" s="78" t="s">
        <v>554</v>
      </c>
      <c r="G4" s="78" t="s">
        <v>62</v>
      </c>
      <c r="H4" s="78" t="s">
        <v>542</v>
      </c>
      <c r="I4" s="78" t="s">
        <v>562</v>
      </c>
      <c r="J4" s="78" t="s">
        <v>24</v>
      </c>
      <c r="K4" s="78" t="s">
        <v>557</v>
      </c>
      <c r="L4" s="78" t="s">
        <v>563</v>
      </c>
      <c r="M4" s="85" t="n">
        <v>15</v>
      </c>
      <c r="N4" s="85" t="n">
        <v>12</v>
      </c>
      <c r="O4" s="85" t="n">
        <v>12</v>
      </c>
      <c r="P4" s="85" t="n">
        <v>9</v>
      </c>
    </row>
    <row r="5" customFormat="false" ht="91.5" hidden="false" customHeight="true" outlineLevel="0" collapsed="false">
      <c r="A5" s="78" t="n">
        <v>84</v>
      </c>
      <c r="B5" s="84" t="s">
        <v>564</v>
      </c>
      <c r="C5" s="78" t="s">
        <v>565</v>
      </c>
      <c r="D5" s="78" t="s">
        <v>60</v>
      </c>
      <c r="E5" s="78" t="s">
        <v>554</v>
      </c>
      <c r="F5" s="78" t="s">
        <v>554</v>
      </c>
      <c r="G5" s="78" t="s">
        <v>62</v>
      </c>
      <c r="H5" s="78" t="s">
        <v>22</v>
      </c>
      <c r="I5" s="78" t="s">
        <v>261</v>
      </c>
      <c r="J5" s="78" t="s">
        <v>24</v>
      </c>
      <c r="K5" s="78" t="s">
        <v>557</v>
      </c>
      <c r="L5" s="78" t="s">
        <v>558</v>
      </c>
      <c r="M5" s="85" t="n">
        <v>100</v>
      </c>
      <c r="N5" s="85" t="n">
        <v>116</v>
      </c>
      <c r="O5" s="85" t="n">
        <v>138</v>
      </c>
      <c r="P5" s="85" t="n">
        <v>143</v>
      </c>
    </row>
    <row r="6" customFormat="false" ht="118.5" hidden="false" customHeight="true" outlineLevel="0" collapsed="false">
      <c r="A6" s="78" t="n">
        <v>153</v>
      </c>
      <c r="B6" s="86" t="s">
        <v>998</v>
      </c>
      <c r="C6" s="78" t="s">
        <v>999</v>
      </c>
      <c r="D6" s="78" t="s">
        <v>60</v>
      </c>
      <c r="E6" s="78" t="s">
        <v>1000</v>
      </c>
      <c r="F6" s="78" t="s">
        <v>1001</v>
      </c>
      <c r="G6" s="78" t="s">
        <v>96</v>
      </c>
      <c r="H6" s="78" t="s">
        <v>963</v>
      </c>
      <c r="I6" s="78" t="s">
        <v>1002</v>
      </c>
      <c r="J6" s="78" t="s">
        <v>24</v>
      </c>
      <c r="K6" s="78" t="s">
        <v>1003</v>
      </c>
      <c r="L6" s="78" t="s">
        <v>1004</v>
      </c>
      <c r="M6" s="85" t="n">
        <v>50</v>
      </c>
      <c r="N6" s="85" t="n">
        <v>40</v>
      </c>
      <c r="O6" s="85" t="n">
        <v>38</v>
      </c>
      <c r="P6" s="85" t="n">
        <v>45</v>
      </c>
    </row>
    <row r="7" customFormat="false" ht="117.75" hidden="false" customHeight="true" outlineLevel="0" collapsed="false">
      <c r="A7" s="78" t="n">
        <v>238</v>
      </c>
      <c r="B7" s="84" t="s">
        <v>1523</v>
      </c>
      <c r="C7" s="78" t="s">
        <v>1524</v>
      </c>
      <c r="D7" s="78" t="s">
        <v>19</v>
      </c>
      <c r="E7" s="78" t="s">
        <v>1525</v>
      </c>
      <c r="F7" s="78" t="s">
        <v>1525</v>
      </c>
      <c r="G7" s="78" t="s">
        <v>1526</v>
      </c>
      <c r="H7" s="78" t="s">
        <v>1469</v>
      </c>
      <c r="I7" s="78" t="s">
        <v>1527</v>
      </c>
      <c r="J7" s="78" t="s">
        <v>24</v>
      </c>
      <c r="K7" s="78" t="s">
        <v>1528</v>
      </c>
      <c r="L7" s="78" t="s">
        <v>1529</v>
      </c>
      <c r="M7" s="85" t="n">
        <v>45</v>
      </c>
      <c r="N7" s="85" t="n">
        <v>24</v>
      </c>
      <c r="O7" s="85" t="n">
        <v>28</v>
      </c>
      <c r="P7" s="85" t="n">
        <v>33</v>
      </c>
    </row>
    <row r="8" customFormat="false" ht="63.75" hidden="false" customHeight="false" outlineLevel="0" collapsed="false">
      <c r="A8" s="78" t="n">
        <v>360</v>
      </c>
      <c r="B8" s="84" t="s">
        <v>2265</v>
      </c>
      <c r="C8" s="85" t="s">
        <v>2266</v>
      </c>
      <c r="D8" s="78" t="s">
        <v>19</v>
      </c>
      <c r="E8" s="78" t="s">
        <v>2267</v>
      </c>
      <c r="F8" s="78" t="s">
        <v>2268</v>
      </c>
      <c r="G8" s="78" t="s">
        <v>2269</v>
      </c>
      <c r="H8" s="78" t="s">
        <v>22</v>
      </c>
      <c r="I8" s="78" t="s">
        <v>31</v>
      </c>
      <c r="J8" s="78" t="s">
        <v>1176</v>
      </c>
      <c r="K8" s="78" t="s">
        <v>2270</v>
      </c>
      <c r="L8" s="78" t="s">
        <v>2271</v>
      </c>
      <c r="M8" s="85" t="n">
        <v>25</v>
      </c>
      <c r="N8" s="85"/>
      <c r="O8" s="85" t="n">
        <v>7</v>
      </c>
      <c r="P8" s="85" t="n">
        <v>7</v>
      </c>
    </row>
    <row r="9" customFormat="false" ht="76.5" hidden="false" customHeight="true" outlineLevel="0" collapsed="false">
      <c r="A9" s="78" t="n">
        <v>391</v>
      </c>
      <c r="B9" s="78" t="s">
        <v>2452</v>
      </c>
      <c r="C9" s="78" t="s">
        <v>2453</v>
      </c>
      <c r="D9" s="78" t="s">
        <v>60</v>
      </c>
      <c r="E9" s="78" t="s">
        <v>2454</v>
      </c>
      <c r="F9" s="78" t="s">
        <v>2454</v>
      </c>
      <c r="G9" s="78" t="s">
        <v>2035</v>
      </c>
      <c r="H9" s="78" t="s">
        <v>2308</v>
      </c>
      <c r="I9" s="78" t="s">
        <v>2455</v>
      </c>
      <c r="J9" s="78" t="s">
        <v>24</v>
      </c>
      <c r="K9" s="78" t="s">
        <v>2270</v>
      </c>
      <c r="L9" s="78" t="s">
        <v>2456</v>
      </c>
      <c r="M9" s="85" t="s">
        <v>2593</v>
      </c>
      <c r="N9" s="85" t="s">
        <v>2594</v>
      </c>
      <c r="O9" s="85" t="s">
        <v>2595</v>
      </c>
      <c r="P9" s="85" t="s">
        <v>2596</v>
      </c>
    </row>
    <row r="10" customFormat="false" ht="12.75" hidden="false" customHeight="false" outlineLevel="0" collapsed="false">
      <c r="G10" s="87" t="s">
        <v>2597</v>
      </c>
    </row>
    <row r="11" customFormat="false" ht="12.75" hidden="false" customHeight="false" outlineLevel="0" collapsed="false">
      <c r="G11" s="87" t="s">
        <v>2598</v>
      </c>
    </row>
    <row r="12" customFormat="false" ht="25.5" hidden="false" customHeight="false" outlineLevel="0" collapsed="false">
      <c r="G12" s="87" t="s">
        <v>2599</v>
      </c>
    </row>
    <row r="13" customFormat="false" ht="12.75" hidden="false" customHeight="false" outlineLevel="0" collapsed="false">
      <c r="G13" s="87" t="s">
        <v>2600</v>
      </c>
    </row>
  </sheetData>
  <mergeCells count="14">
    <mergeCell ref="A1:A2"/>
    <mergeCell ref="B1:B2"/>
    <mergeCell ref="C1:C2"/>
    <mergeCell ref="D1:D2"/>
    <mergeCell ref="E1:E2"/>
    <mergeCell ref="F1:F2"/>
    <mergeCell ref="G1:G2"/>
    <mergeCell ref="H1:H2"/>
    <mergeCell ref="I1:I2"/>
    <mergeCell ref="J1:J2"/>
    <mergeCell ref="K1:K2"/>
    <mergeCell ref="L1:L2"/>
    <mergeCell ref="M1:M2"/>
    <mergeCell ref="N1: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
  <sheetViews>
    <sheetView showFormulas="false" showGridLines="true" showRowColHeaders="true" showZeros="true" rightToLeft="false" tabSelected="false" showOutlineSymbols="true" defaultGridColor="true" view="normal" topLeftCell="I3"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14.7"/>
    <col collapsed="false" customWidth="true" hidden="false" outlineLevel="0" max="3" min="3" style="0" width="15.85"/>
    <col collapsed="false" customWidth="true" hidden="false" outlineLevel="0" max="4" min="4" style="0" width="15.7"/>
    <col collapsed="false" customWidth="true" hidden="false" outlineLevel="0" max="5" min="5" style="0" width="12.85"/>
    <col collapsed="false" customWidth="true" hidden="false" outlineLevel="0" max="6" min="6" style="0" width="14.14"/>
    <col collapsed="false" customWidth="true" hidden="false" outlineLevel="0" max="7" min="7" style="0" width="13.56"/>
    <col collapsed="false" customWidth="true" hidden="false" outlineLevel="0" max="8" min="8" style="0" width="19.99"/>
    <col collapsed="false" customWidth="true" hidden="false" outlineLevel="0" max="9" min="9" style="0" width="20.7"/>
    <col collapsed="false" customWidth="true" hidden="false" outlineLevel="0" max="10" min="10" style="0" width="17.56"/>
    <col collapsed="false" customWidth="true" hidden="false" outlineLevel="0" max="11" min="11" style="0" width="25.56"/>
    <col collapsed="false" customWidth="true" hidden="false" outlineLevel="0" max="12" min="12" style="0" width="11.56"/>
    <col collapsed="false" customWidth="true" hidden="false" outlineLevel="0" max="13" min="13" style="0" width="14.85"/>
    <col collapsed="false" customWidth="true" hidden="false" outlineLevel="0" max="14" min="14" style="0" width="22.42"/>
    <col collapsed="false" customWidth="true" hidden="false" outlineLevel="0" max="15" min="15" style="0" width="20.56"/>
    <col collapsed="false" customWidth="true" hidden="false" outlineLevel="0" max="16" min="16" style="0" width="16.84"/>
    <col collapsed="false" customWidth="true" hidden="false" outlineLevel="0" max="17" min="17" style="0" width="15.7"/>
  </cols>
  <sheetData>
    <row r="2" s="67" customFormat="true" ht="69" hidden="false" customHeight="true" outlineLevel="0" collapsed="false">
      <c r="A2" s="5" t="s">
        <v>0</v>
      </c>
      <c r="B2" s="65" t="s">
        <v>1</v>
      </c>
      <c r="C2" s="60" t="s">
        <v>2</v>
      </c>
      <c r="D2" s="60" t="s">
        <v>3</v>
      </c>
      <c r="E2" s="60" t="s">
        <v>4</v>
      </c>
      <c r="F2" s="60" t="s">
        <v>5</v>
      </c>
      <c r="G2" s="60" t="s">
        <v>6</v>
      </c>
      <c r="H2" s="60" t="s">
        <v>7</v>
      </c>
      <c r="I2" s="60" t="s">
        <v>8</v>
      </c>
      <c r="J2" s="60" t="s">
        <v>9</v>
      </c>
      <c r="K2" s="60" t="s">
        <v>10</v>
      </c>
      <c r="L2" s="60" t="s">
        <v>11</v>
      </c>
      <c r="M2" s="9" t="s">
        <v>2533</v>
      </c>
      <c r="N2" s="77" t="s">
        <v>2534</v>
      </c>
      <c r="O2" s="66" t="s">
        <v>2535</v>
      </c>
      <c r="P2" s="66"/>
      <c r="Q2" s="66"/>
    </row>
    <row r="3" s="67" customFormat="true" ht="27" hidden="false" customHeight="true" outlineLevel="0" collapsed="false">
      <c r="A3" s="5"/>
      <c r="B3" s="65"/>
      <c r="C3" s="60"/>
      <c r="D3" s="60"/>
      <c r="E3" s="60"/>
      <c r="F3" s="60"/>
      <c r="G3" s="60"/>
      <c r="H3" s="60"/>
      <c r="I3" s="60"/>
      <c r="J3" s="60"/>
      <c r="K3" s="60"/>
      <c r="L3" s="60"/>
      <c r="M3" s="9"/>
      <c r="N3" s="77"/>
      <c r="O3" s="77" t="s">
        <v>2536</v>
      </c>
      <c r="P3" s="77" t="s">
        <v>2537</v>
      </c>
      <c r="Q3" s="77" t="s">
        <v>2538</v>
      </c>
    </row>
    <row r="4" s="89" customFormat="true" ht="102" hidden="false" customHeight="false" outlineLevel="0" collapsed="false">
      <c r="A4" s="78" t="n">
        <v>49</v>
      </c>
      <c r="B4" s="84" t="s">
        <v>345</v>
      </c>
      <c r="C4" s="78" t="s">
        <v>2601</v>
      </c>
      <c r="D4" s="78" t="s">
        <v>19</v>
      </c>
      <c r="E4" s="78" t="s">
        <v>2602</v>
      </c>
      <c r="F4" s="78" t="s">
        <v>347</v>
      </c>
      <c r="G4" s="78" t="s">
        <v>21</v>
      </c>
      <c r="H4" s="78" t="s">
        <v>22</v>
      </c>
      <c r="I4" s="78" t="s">
        <v>31</v>
      </c>
      <c r="J4" s="78" t="s">
        <v>32</v>
      </c>
      <c r="K4" s="78" t="s">
        <v>348</v>
      </c>
      <c r="L4" s="78" t="s">
        <v>2603</v>
      </c>
      <c r="M4" s="78" t="s">
        <v>2604</v>
      </c>
      <c r="N4" s="78" t="s">
        <v>2605</v>
      </c>
      <c r="O4" s="78" t="s">
        <v>2606</v>
      </c>
      <c r="P4" s="78" t="s">
        <v>2607</v>
      </c>
      <c r="Q4" s="78" t="s">
        <v>2608</v>
      </c>
      <c r="R4" s="88"/>
    </row>
    <row r="5" s="89" customFormat="true" ht="249" hidden="false" customHeight="true" outlineLevel="0" collapsed="false">
      <c r="A5" s="78" t="s">
        <v>2609</v>
      </c>
      <c r="B5" s="84" t="s">
        <v>2609</v>
      </c>
      <c r="C5" s="78" t="s">
        <v>2610</v>
      </c>
      <c r="D5" s="78" t="s">
        <v>2611</v>
      </c>
      <c r="E5" s="78" t="s">
        <v>2612</v>
      </c>
      <c r="F5" s="78" t="s">
        <v>2613</v>
      </c>
      <c r="G5" s="78" t="s">
        <v>2611</v>
      </c>
      <c r="H5" s="78" t="s">
        <v>2614</v>
      </c>
      <c r="I5" s="78" t="s">
        <v>2615</v>
      </c>
      <c r="J5" s="78" t="s">
        <v>2616</v>
      </c>
      <c r="K5" s="78" t="s">
        <v>2617</v>
      </c>
      <c r="L5" s="78" t="s">
        <v>2618</v>
      </c>
      <c r="M5" s="78" t="s">
        <v>2619</v>
      </c>
      <c r="N5" s="78" t="s">
        <v>2620</v>
      </c>
      <c r="O5" s="78" t="s">
        <v>2621</v>
      </c>
      <c r="P5" s="78" t="s">
        <v>2622</v>
      </c>
      <c r="Q5" s="78" t="s">
        <v>2623</v>
      </c>
      <c r="R5" s="90"/>
    </row>
  </sheetData>
  <mergeCells count="15">
    <mergeCell ref="A2:A3"/>
    <mergeCell ref="B2:B3"/>
    <mergeCell ref="C2:C3"/>
    <mergeCell ref="D2:D3"/>
    <mergeCell ref="E2:E3"/>
    <mergeCell ref="F2:F3"/>
    <mergeCell ref="G2:G3"/>
    <mergeCell ref="H2:H3"/>
    <mergeCell ref="I2:I3"/>
    <mergeCell ref="J2:J3"/>
    <mergeCell ref="K2:K3"/>
    <mergeCell ref="L2:L3"/>
    <mergeCell ref="M2:M3"/>
    <mergeCell ref="N2:N3"/>
    <mergeCell ref="O2:Q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0.99"/>
    <col collapsed="false" customWidth="true" hidden="false" outlineLevel="0" max="3" min="3" style="0" width="14.14"/>
    <col collapsed="false" customWidth="true" hidden="false" outlineLevel="0" max="4" min="4" style="0" width="12.85"/>
    <col collapsed="false" customWidth="true" hidden="false" outlineLevel="0" max="5" min="5" style="0" width="14.99"/>
    <col collapsed="false" customWidth="true" hidden="false" outlineLevel="0" max="6" min="6" style="0" width="14.14"/>
    <col collapsed="false" customWidth="true" hidden="false" outlineLevel="0" max="7" min="7" style="0" width="13.56"/>
    <col collapsed="false" customWidth="true" hidden="false" outlineLevel="0" max="8" min="8" style="0" width="13.28"/>
    <col collapsed="false" customWidth="true" hidden="false" outlineLevel="0" max="9" min="9" style="0" width="14.14"/>
    <col collapsed="false" customWidth="true" hidden="false" outlineLevel="0" max="10" min="10" style="0" width="15.41"/>
    <col collapsed="false" customWidth="true" hidden="false" outlineLevel="0" max="11" min="11" style="0" width="14.99"/>
    <col collapsed="false" customWidth="true" hidden="false" outlineLevel="0" max="12" min="12" style="0" width="22.42"/>
    <col collapsed="false" customWidth="true" hidden="false" outlineLevel="0" max="13" min="13" style="0" width="36.7"/>
    <col collapsed="false" customWidth="true" hidden="false" outlineLevel="0" max="14" min="14" style="0" width="34.99"/>
    <col collapsed="false" customWidth="true" hidden="false" outlineLevel="0" max="15" min="15" style="91" width="33.85"/>
  </cols>
  <sheetData>
    <row r="1" s="67" customFormat="true" ht="69" hidden="false" customHeight="true" outlineLevel="0" collapsed="false">
      <c r="A1" s="60" t="s">
        <v>2</v>
      </c>
      <c r="B1" s="60" t="s">
        <v>3</v>
      </c>
      <c r="C1" s="60" t="s">
        <v>4</v>
      </c>
      <c r="D1" s="60" t="s">
        <v>5</v>
      </c>
      <c r="E1" s="60" t="s">
        <v>6</v>
      </c>
      <c r="F1" s="60" t="s">
        <v>7</v>
      </c>
      <c r="G1" s="60" t="s">
        <v>8</v>
      </c>
      <c r="H1" s="60" t="s">
        <v>9</v>
      </c>
      <c r="I1" s="60" t="s">
        <v>10</v>
      </c>
      <c r="J1" s="60" t="s">
        <v>11</v>
      </c>
      <c r="K1" s="9" t="s">
        <v>2533</v>
      </c>
      <c r="L1" s="66" t="s">
        <v>2534</v>
      </c>
      <c r="M1" s="66" t="s">
        <v>2535</v>
      </c>
      <c r="N1" s="66"/>
      <c r="O1" s="66"/>
    </row>
    <row r="2" s="67" customFormat="true" ht="29.25" hidden="false" customHeight="true" outlineLevel="0" collapsed="false">
      <c r="A2" s="60"/>
      <c r="B2" s="60"/>
      <c r="C2" s="60"/>
      <c r="D2" s="60"/>
      <c r="E2" s="60"/>
      <c r="F2" s="60"/>
      <c r="G2" s="60"/>
      <c r="H2" s="60"/>
      <c r="I2" s="60"/>
      <c r="J2" s="60"/>
      <c r="K2" s="9"/>
      <c r="L2" s="66"/>
      <c r="M2" s="77" t="s">
        <v>2536</v>
      </c>
      <c r="N2" s="77" t="s">
        <v>2537</v>
      </c>
      <c r="O2" s="63" t="s">
        <v>2538</v>
      </c>
    </row>
    <row r="3" s="92" customFormat="true" ht="243.75" hidden="false" customHeight="true" outlineLevel="0" collapsed="false">
      <c r="A3" s="63" t="s">
        <v>2624</v>
      </c>
      <c r="K3" s="93" t="s">
        <v>2625</v>
      </c>
      <c r="L3" s="74" t="s">
        <v>2626</v>
      </c>
      <c r="M3" s="94" t="s">
        <v>2627</v>
      </c>
      <c r="N3" s="94" t="s">
        <v>2628</v>
      </c>
      <c r="O3" s="94" t="s">
        <v>2629</v>
      </c>
    </row>
    <row r="4" s="95" customFormat="true" ht="15" hidden="false" customHeight="true" outlineLevel="0" collapsed="false">
      <c r="L4" s="0"/>
    </row>
  </sheetData>
  <mergeCells count="13">
    <mergeCell ref="A1:A2"/>
    <mergeCell ref="B1:B2"/>
    <mergeCell ref="C1:C2"/>
    <mergeCell ref="D1:D2"/>
    <mergeCell ref="E1:E2"/>
    <mergeCell ref="F1:F2"/>
    <mergeCell ref="G1:G2"/>
    <mergeCell ref="H1:H2"/>
    <mergeCell ref="I1:I2"/>
    <mergeCell ref="J1:J2"/>
    <mergeCell ref="K1:K2"/>
    <mergeCell ref="L1:L2"/>
    <mergeCell ref="M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9.99"/>
    <col collapsed="false" customWidth="true" hidden="false" outlineLevel="0" max="3" min="3" style="0" width="29.41"/>
    <col collapsed="false" customWidth="true" hidden="false" outlineLevel="0" max="4" min="4" style="0" width="15.28"/>
    <col collapsed="false" customWidth="true" hidden="false" outlineLevel="0" max="5" min="5" style="0" width="11.99"/>
    <col collapsed="false" customWidth="true" hidden="false" outlineLevel="0" max="7" min="6" style="0" width="14.41"/>
    <col collapsed="false" customWidth="true" hidden="false" outlineLevel="0" max="8" min="8" style="0" width="14.28"/>
    <col collapsed="false" customWidth="true" hidden="false" outlineLevel="0" max="9" min="9" style="0" width="12.28"/>
    <col collapsed="false" customWidth="true" hidden="false" outlineLevel="0" max="10" min="10" style="0" width="13.14"/>
    <col collapsed="false" customWidth="true" hidden="false" outlineLevel="0" max="11" min="11" style="0" width="16.99"/>
    <col collapsed="false" customWidth="true" hidden="false" outlineLevel="0" max="12" min="12" style="0" width="16.84"/>
    <col collapsed="false" customWidth="true" hidden="false" outlineLevel="0" max="13" min="13" style="0" width="19.7"/>
    <col collapsed="false" customWidth="true" hidden="false" outlineLevel="0" max="14" min="14" style="0" width="28.14"/>
    <col collapsed="false" customWidth="true" hidden="false" outlineLevel="0" max="15" min="15" style="0" width="23.41"/>
    <col collapsed="false" customWidth="true" hidden="false" outlineLevel="0" max="16" min="16" style="0" width="26.13"/>
    <col collapsed="false" customWidth="true" hidden="false" outlineLevel="0" max="17" min="17" style="0" width="21.7"/>
  </cols>
  <sheetData>
    <row r="1" s="62" customFormat="true" ht="69" hidden="false" customHeight="true" outlineLevel="0" collapsed="false">
      <c r="A1" s="5" t="s">
        <v>0</v>
      </c>
      <c r="B1" s="65" t="s">
        <v>1</v>
      </c>
      <c r="C1" s="60" t="s">
        <v>2</v>
      </c>
      <c r="D1" s="60" t="s">
        <v>3</v>
      </c>
      <c r="E1" s="60" t="s">
        <v>4</v>
      </c>
      <c r="F1" s="60" t="s">
        <v>5</v>
      </c>
      <c r="G1" s="60" t="s">
        <v>6</v>
      </c>
      <c r="H1" s="60" t="s">
        <v>7</v>
      </c>
      <c r="I1" s="60" t="s">
        <v>8</v>
      </c>
      <c r="J1" s="60" t="s">
        <v>9</v>
      </c>
      <c r="K1" s="60" t="s">
        <v>10</v>
      </c>
      <c r="L1" s="60" t="s">
        <v>11</v>
      </c>
      <c r="M1" s="60" t="s">
        <v>2533</v>
      </c>
      <c r="N1" s="61" t="s">
        <v>2592</v>
      </c>
      <c r="O1" s="61" t="s">
        <v>2535</v>
      </c>
      <c r="P1" s="61"/>
      <c r="Q1" s="61"/>
    </row>
    <row r="2" s="62" customFormat="true" ht="31.5" hidden="false" customHeight="true" outlineLevel="0" collapsed="false">
      <c r="A2" s="5"/>
      <c r="B2" s="65"/>
      <c r="C2" s="60"/>
      <c r="D2" s="60"/>
      <c r="E2" s="60"/>
      <c r="F2" s="60"/>
      <c r="G2" s="60"/>
      <c r="H2" s="60"/>
      <c r="I2" s="60"/>
      <c r="J2" s="60"/>
      <c r="K2" s="60"/>
      <c r="L2" s="60"/>
      <c r="M2" s="60"/>
      <c r="N2" s="61"/>
      <c r="O2" s="61" t="s">
        <v>2536</v>
      </c>
      <c r="P2" s="61" t="s">
        <v>2537</v>
      </c>
      <c r="Q2" s="61" t="s">
        <v>2538</v>
      </c>
    </row>
    <row r="3" s="97" customFormat="true" ht="121.5" hidden="false" customHeight="true" outlineLevel="0" collapsed="false">
      <c r="A3" s="68" t="s">
        <v>2547</v>
      </c>
      <c r="B3" s="69" t="s">
        <v>2547</v>
      </c>
      <c r="C3" s="96" t="s">
        <v>2630</v>
      </c>
      <c r="D3" s="68" t="s">
        <v>19</v>
      </c>
      <c r="E3" s="68"/>
      <c r="F3" s="68" t="s">
        <v>2631</v>
      </c>
      <c r="G3" s="68" t="s">
        <v>2632</v>
      </c>
      <c r="H3" s="68" t="s">
        <v>2633</v>
      </c>
      <c r="I3" s="68" t="s">
        <v>2634</v>
      </c>
      <c r="J3" s="68" t="s">
        <v>2635</v>
      </c>
      <c r="K3" s="68" t="s">
        <v>2636</v>
      </c>
      <c r="L3" s="68" t="s">
        <v>2637</v>
      </c>
      <c r="M3" s="70" t="s">
        <v>2547</v>
      </c>
      <c r="N3" s="68" t="s">
        <v>2638</v>
      </c>
      <c r="O3" s="68" t="s">
        <v>2639</v>
      </c>
      <c r="P3" s="68" t="s">
        <v>2640</v>
      </c>
      <c r="Q3" s="68" t="s">
        <v>2641</v>
      </c>
    </row>
    <row r="4" s="99" customFormat="true" ht="80.25" hidden="false" customHeight="true" outlineLevel="0" collapsed="false">
      <c r="A4" s="93" t="s">
        <v>2547</v>
      </c>
      <c r="B4" s="93" t="s">
        <v>2547</v>
      </c>
      <c r="C4" s="98" t="s">
        <v>2642</v>
      </c>
      <c r="D4" s="93"/>
      <c r="E4" s="93"/>
      <c r="F4" s="93" t="s">
        <v>2643</v>
      </c>
      <c r="G4" s="93" t="s">
        <v>107</v>
      </c>
      <c r="H4" s="93"/>
      <c r="I4" s="93" t="s">
        <v>2644</v>
      </c>
      <c r="J4" s="93" t="s">
        <v>2645</v>
      </c>
      <c r="K4" s="93" t="s">
        <v>2646</v>
      </c>
      <c r="L4" s="93" t="s">
        <v>2647</v>
      </c>
      <c r="M4" s="93" t="s">
        <v>2547</v>
      </c>
      <c r="N4" s="93" t="s">
        <v>2648</v>
      </c>
      <c r="O4" s="93" t="s">
        <v>2649</v>
      </c>
      <c r="P4" s="93" t="s">
        <v>2650</v>
      </c>
      <c r="Q4" s="93" t="s">
        <v>2651</v>
      </c>
    </row>
    <row r="5" s="64" customFormat="true" ht="90" hidden="false" customHeight="true" outlineLevel="0" collapsed="false">
      <c r="C5" s="64" t="s">
        <v>2652</v>
      </c>
      <c r="N5" s="64" t="s">
        <v>2653</v>
      </c>
      <c r="O5" s="64" t="s">
        <v>2654</v>
      </c>
      <c r="P5" s="64" t="s">
        <v>2655</v>
      </c>
      <c r="Q5" s="64" t="s">
        <v>2656</v>
      </c>
    </row>
  </sheetData>
  <mergeCells count="15">
    <mergeCell ref="A1:A2"/>
    <mergeCell ref="B1:B2"/>
    <mergeCell ref="C1:C2"/>
    <mergeCell ref="D1:D2"/>
    <mergeCell ref="E1:E2"/>
    <mergeCell ref="F1:F2"/>
    <mergeCell ref="G1:G2"/>
    <mergeCell ref="H1:H2"/>
    <mergeCell ref="I1:I2"/>
    <mergeCell ref="J1:J2"/>
    <mergeCell ref="K1:K2"/>
    <mergeCell ref="L1:L2"/>
    <mergeCell ref="M1:M2"/>
    <mergeCell ref="N1:N2"/>
    <mergeCell ref="O1:Q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7T07:23:29Z</dcterms:created>
  <dc:creator>ZhanisB</dc:creator>
  <dc:description/>
  <dc:language>en-US</dc:language>
  <cp:lastModifiedBy>J</cp:lastModifiedBy>
  <cp:lastPrinted>2006-09-07T13:44:16Z</cp:lastPrinted>
  <dcterms:modified xsi:type="dcterms:W3CDTF">2010-05-25T19:02:58Z</dcterms:modified>
  <cp:revision>0</cp:revision>
  <dc:subject/>
  <dc:title/>
</cp:coreProperties>
</file>